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 name="收费" sheetId="2" state="hidden" r:id="rId3"/>
  </sheets>
  <definedNames>
    <definedName function="false" hidden="false" localSheetId="0" name="Excel_BuiltIn__FilterDatabase" vbProcedure="false">汇总!$A$3:$W$707</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4" uniqueCount="2792">
  <si>
    <r>
      <rPr>
        <b val="true"/>
        <sz val="18"/>
        <color rgb="FF000000"/>
        <rFont val="宋体"/>
        <family val="0"/>
        <charset val="134"/>
      </rPr>
      <t xml:space="preserve">2018</t>
    </r>
    <r>
      <rPr>
        <b val="true"/>
        <sz val="18"/>
        <color rgb="FF000000"/>
        <rFont val="Noto Sans"/>
        <family val="2"/>
      </rPr>
      <t xml:space="preserve">年中小企业服务活动计划汇总表</t>
    </r>
  </si>
  <si>
    <t xml:space="preserve">序号</t>
  </si>
  <si>
    <t xml:space="preserve">地市</t>
  </si>
  <si>
    <r>
      <rPr>
        <b val="true"/>
        <sz val="12"/>
        <rFont val="Noto Sans"/>
        <family val="2"/>
      </rPr>
      <t xml:space="preserve">活动分类
</t>
    </r>
    <r>
      <rPr>
        <b val="true"/>
        <sz val="11"/>
        <rFont val="Noto Sans"/>
        <family val="2"/>
      </rPr>
      <t xml:space="preserve">（按服务券分类）</t>
    </r>
  </si>
  <si>
    <t xml:space="preserve">活动专题</t>
  </si>
  <si>
    <t xml:space="preserve">时间</t>
  </si>
  <si>
    <t xml:space="preserve">地点</t>
  </si>
  <si>
    <t xml:space="preserve">方式</t>
  </si>
  <si>
    <t xml:space="preserve">举办单位</t>
  </si>
  <si>
    <t xml:space="preserve">活动内容</t>
  </si>
  <si>
    <t xml:space="preserve">活动对象</t>
  </si>
  <si>
    <t xml:space="preserve">计划人数</t>
  </si>
  <si>
    <t xml:space="preserve">是否收费</t>
  </si>
  <si>
    <t xml:space="preserve">联系人</t>
  </si>
  <si>
    <t xml:space="preserve">联系电话</t>
  </si>
  <si>
    <t xml:space="preserve">备注</t>
  </si>
  <si>
    <t xml:space="preserve">省直</t>
  </si>
  <si>
    <t xml:space="preserve">培训服务</t>
  </si>
  <si>
    <t xml:space="preserve">中小微企业服务券宣传</t>
  </si>
  <si>
    <r>
      <rPr>
        <sz val="10"/>
        <rFont val="Times New Roman"/>
        <family val="1"/>
      </rPr>
      <t xml:space="preserve">5-9</t>
    </r>
    <r>
      <rPr>
        <sz val="10"/>
        <rFont val="Noto Sans"/>
        <family val="2"/>
      </rPr>
      <t xml:space="preserve">月</t>
    </r>
  </si>
  <si>
    <t xml:space="preserve">服务券实施地市</t>
  </si>
  <si>
    <t xml:space="preserve">省市联办</t>
  </si>
  <si>
    <t xml:space="preserve">广东省中小企业服务中心</t>
  </si>
  <si>
    <t xml:space="preserve">服务券政策宣传及系统介绍、活动管理系统介绍、中小企业服务规范宣传。</t>
  </si>
  <si>
    <t xml:space="preserve">中小微企业、服务机构负责人</t>
  </si>
  <si>
    <r>
      <rPr>
        <sz val="10"/>
        <rFont val="Times New Roman"/>
        <family val="1"/>
      </rPr>
      <t xml:space="preserve">800</t>
    </r>
    <r>
      <rPr>
        <sz val="10"/>
        <rFont val="Noto Sans"/>
        <family val="2"/>
      </rPr>
      <t xml:space="preserve">人次</t>
    </r>
  </si>
  <si>
    <t xml:space="preserve">否</t>
  </si>
  <si>
    <t xml:space="preserve">吕九</t>
  </si>
  <si>
    <t xml:space="preserve">020-83378957</t>
  </si>
  <si>
    <t xml:space="preserve">其他服务</t>
  </si>
  <si>
    <r>
      <rPr>
        <sz val="10"/>
        <rFont val="Noto Sans"/>
        <family val="2"/>
      </rPr>
      <t xml:space="preserve">“中小微企业日”</t>
    </r>
    <r>
      <rPr>
        <sz val="10"/>
        <rFont val="Times New Roman"/>
        <family val="1"/>
      </rPr>
      <t xml:space="preserve">--2018</t>
    </r>
    <r>
      <rPr>
        <sz val="10"/>
        <rFont val="Noto Sans"/>
        <family val="2"/>
      </rPr>
      <t xml:space="preserve">广东系列活动</t>
    </r>
  </si>
  <si>
    <r>
      <rPr>
        <sz val="10"/>
        <rFont val="Times New Roman"/>
        <family val="1"/>
      </rPr>
      <t xml:space="preserve">6</t>
    </r>
    <r>
      <rPr>
        <sz val="10"/>
        <rFont val="Noto Sans"/>
        <family val="2"/>
      </rPr>
      <t xml:space="preserve">月底</t>
    </r>
  </si>
  <si>
    <t xml:space="preserve">广州、惠州等地</t>
  </si>
  <si>
    <t xml:space="preserve">中小企业创新发展大会及多个专题活动</t>
  </si>
  <si>
    <t xml:space="preserve">全省中小企业主管部门及相关服务机构、企业主要负责人</t>
  </si>
  <si>
    <r>
      <rPr>
        <sz val="10"/>
        <rFont val="Times New Roman"/>
        <family val="1"/>
      </rPr>
      <t xml:space="preserve">1000</t>
    </r>
    <r>
      <rPr>
        <sz val="10"/>
        <rFont val="Noto Sans"/>
        <family val="2"/>
      </rPr>
      <t xml:space="preserve">人次</t>
    </r>
  </si>
  <si>
    <t xml:space="preserve">邱波</t>
  </si>
  <si>
    <t xml:space="preserve">020-83353395
18998311355</t>
  </si>
  <si>
    <t xml:space="preserve">越秀区</t>
  </si>
  <si>
    <t xml:space="preserve">信息服务</t>
  </si>
  <si>
    <t xml:space="preserve">中小企业促进法和民营经济政策宣贯专题</t>
  </si>
  <si>
    <r>
      <rPr>
        <sz val="10"/>
        <rFont val="Times New Roman"/>
        <family val="1"/>
      </rPr>
      <t xml:space="preserve">6-11</t>
    </r>
    <r>
      <rPr>
        <sz val="10"/>
        <rFont val="Noto Sans"/>
        <family val="2"/>
      </rPr>
      <t xml:space="preserve">月</t>
    </r>
  </si>
  <si>
    <t xml:space="preserve">广州等地</t>
  </si>
  <si>
    <t xml:space="preserve">中小企业促进法和民营经济政策宣贯、平台建设</t>
  </si>
  <si>
    <t xml:space="preserve">叶荣鸥、林沛</t>
  </si>
  <si>
    <r>
      <rPr>
        <sz val="10"/>
        <rFont val="Times New Roman"/>
        <family val="1"/>
      </rPr>
      <t xml:space="preserve">020-83376440
18998311377</t>
    </r>
    <r>
      <rPr>
        <sz val="10"/>
        <rFont val="Noto Sans"/>
        <family val="2"/>
      </rPr>
      <t xml:space="preserve">、</t>
    </r>
    <r>
      <rPr>
        <sz val="10"/>
        <rFont val="Times New Roman"/>
        <family val="1"/>
      </rPr>
      <t xml:space="preserve">020-83378957 </t>
    </r>
  </si>
  <si>
    <t xml:space="preserve">财税服务</t>
  </si>
  <si>
    <t xml:space="preserve">财税培训活动</t>
  </si>
  <si>
    <r>
      <rPr>
        <sz val="10"/>
        <rFont val="Times New Roman"/>
        <family val="1"/>
      </rPr>
      <t xml:space="preserve">4-10</t>
    </r>
    <r>
      <rPr>
        <sz val="10"/>
        <rFont val="Noto Sans"/>
        <family val="2"/>
      </rPr>
      <t xml:space="preserve">月</t>
    </r>
  </si>
  <si>
    <r>
      <rPr>
        <sz val="10"/>
        <rFont val="Noto Sans"/>
        <family val="2"/>
      </rPr>
      <t xml:space="preserve">河源等</t>
    </r>
    <r>
      <rPr>
        <sz val="10"/>
        <rFont val="Times New Roman"/>
        <family val="1"/>
      </rPr>
      <t xml:space="preserve">6</t>
    </r>
    <r>
      <rPr>
        <sz val="10"/>
        <rFont val="Noto Sans"/>
        <family val="2"/>
      </rPr>
      <t xml:space="preserve">个地级市</t>
    </r>
  </si>
  <si>
    <t xml:space="preserve">中小企业税务利润创造与税务风险管理</t>
  </si>
  <si>
    <t xml:space="preserve">企业负责人、财务总监、企业会计等</t>
  </si>
  <si>
    <r>
      <rPr>
        <sz val="10"/>
        <rFont val="Times New Roman"/>
        <family val="1"/>
      </rPr>
      <t xml:space="preserve">600</t>
    </r>
    <r>
      <rPr>
        <sz val="10"/>
        <rFont val="Noto Sans"/>
        <family val="2"/>
      </rPr>
      <t xml:space="preserve">人次</t>
    </r>
  </si>
  <si>
    <t xml:space="preserve">谢育展</t>
  </si>
  <si>
    <t xml:space="preserve">020-83376440
18998311359</t>
  </si>
  <si>
    <t xml:space="preserve">智能制造人才培育</t>
  </si>
  <si>
    <r>
      <rPr>
        <sz val="10"/>
        <rFont val="Times New Roman"/>
        <family val="1"/>
      </rPr>
      <t xml:space="preserve">4-11</t>
    </r>
    <r>
      <rPr>
        <sz val="10"/>
        <rFont val="Noto Sans"/>
        <family val="2"/>
      </rPr>
      <t xml:space="preserve">月</t>
    </r>
  </si>
  <si>
    <t xml:space="preserve">全省部分市（县）</t>
  </si>
  <si>
    <r>
      <rPr>
        <sz val="10"/>
        <rFont val="Noto Sans"/>
        <family val="2"/>
      </rPr>
      <t xml:space="preserve">开展</t>
    </r>
    <r>
      <rPr>
        <sz val="10"/>
        <rFont val="Times New Roman"/>
        <family val="1"/>
      </rPr>
      <t xml:space="preserve">5-6</t>
    </r>
    <r>
      <rPr>
        <sz val="10"/>
        <rFont val="Noto Sans"/>
        <family val="2"/>
      </rPr>
      <t xml:space="preserve">场智能制造专题、信息化等技术的交流培训。</t>
    </r>
  </si>
  <si>
    <t xml:space="preserve">中小企业技术人员</t>
  </si>
  <si>
    <r>
      <rPr>
        <sz val="10"/>
        <rFont val="Times New Roman"/>
        <family val="1"/>
      </rPr>
      <t xml:space="preserve">480</t>
    </r>
    <r>
      <rPr>
        <sz val="10"/>
        <rFont val="Noto Sans"/>
        <family val="2"/>
      </rPr>
      <t xml:space="preserve">人次</t>
    </r>
  </si>
  <si>
    <t xml:space="preserve">罗晓光</t>
  </si>
  <si>
    <t xml:space="preserve">020-83353379   18998311777</t>
  </si>
  <si>
    <t xml:space="preserve">技术服务</t>
  </si>
  <si>
    <t xml:space="preserve">组织专家技术专项服务团队到基层企业开展现场咨询与技术交流服务活动</t>
  </si>
  <si>
    <r>
      <rPr>
        <sz val="10"/>
        <rFont val="Times New Roman"/>
        <family val="1"/>
      </rPr>
      <t xml:space="preserve">3-10</t>
    </r>
    <r>
      <rPr>
        <sz val="10"/>
        <rFont val="Noto Sans"/>
        <family val="2"/>
      </rPr>
      <t xml:space="preserve">月</t>
    </r>
  </si>
  <si>
    <t xml:space="preserve">现场咨询与技术交流服务活动。</t>
  </si>
  <si>
    <t xml:space="preserve">市（县）级中小企业技术人员</t>
  </si>
  <si>
    <r>
      <rPr>
        <sz val="10"/>
        <rFont val="Times New Roman"/>
        <family val="1"/>
      </rPr>
      <t xml:space="preserve">100</t>
    </r>
    <r>
      <rPr>
        <sz val="10"/>
        <rFont val="Noto Sans"/>
        <family val="2"/>
      </rPr>
      <t xml:space="preserve">人次</t>
    </r>
  </si>
  <si>
    <t xml:space="preserve">开展新修订《中小企业促进法》宣贯</t>
  </si>
  <si>
    <t xml:space="preserve">全年</t>
  </si>
  <si>
    <t xml:space="preserve">为推动新《中小企业促进法》有效实施，拟按照省经信委的统一部署，在全省范围内组织开展宣传贯彻活动。</t>
  </si>
  <si>
    <t xml:space="preserve">省促进中小企业发展工作领导小组成员单位、中小企业经营管理人员</t>
  </si>
  <si>
    <r>
      <rPr>
        <sz val="10"/>
        <rFont val="Times New Roman"/>
        <family val="1"/>
      </rPr>
      <t xml:space="preserve">5000</t>
    </r>
    <r>
      <rPr>
        <sz val="10"/>
        <rFont val="Noto Sans"/>
        <family val="2"/>
      </rPr>
      <t xml:space="preserve">人次</t>
    </r>
    <r>
      <rPr>
        <sz val="10"/>
        <rFont val="Times New Roman"/>
        <family val="1"/>
      </rPr>
      <t xml:space="preserve">(</t>
    </r>
    <r>
      <rPr>
        <sz val="10"/>
        <rFont val="Noto Sans"/>
        <family val="2"/>
      </rPr>
      <t xml:space="preserve">含地市主办的相关活动</t>
    </r>
    <r>
      <rPr>
        <sz val="10"/>
        <rFont val="Times New Roman"/>
        <family val="1"/>
      </rPr>
      <t xml:space="preserve">)</t>
    </r>
  </si>
  <si>
    <t xml:space="preserve">叶荣鸥</t>
  </si>
  <si>
    <t xml:space="preserve">020-83376440
18998311377</t>
  </si>
  <si>
    <t xml:space="preserve">融资服务</t>
  </si>
  <si>
    <t xml:space="preserve">开展中小微企业金融知识普及教育线下服务活动</t>
  </si>
  <si>
    <t xml:space="preserve">组织企业通过集中面授、交流互动，在全省推广金融知识普及教育</t>
  </si>
  <si>
    <t xml:space="preserve">市（县）中小企业服务中心、相关服务机构及中小微企业等</t>
  </si>
  <si>
    <r>
      <rPr>
        <sz val="10"/>
        <rFont val="Times New Roman"/>
        <family val="1"/>
      </rPr>
      <t xml:space="preserve">500</t>
    </r>
    <r>
      <rPr>
        <sz val="10"/>
        <rFont val="Noto Sans"/>
        <family val="2"/>
      </rPr>
      <t xml:space="preserve">人次</t>
    </r>
  </si>
  <si>
    <t xml:space="preserve">钟少颜
林沛</t>
  </si>
  <si>
    <r>
      <rPr>
        <sz val="10"/>
        <rFont val="Times New Roman"/>
        <family val="1"/>
      </rPr>
      <t xml:space="preserve">020-83350126
13926012923</t>
    </r>
    <r>
      <rPr>
        <sz val="10"/>
        <rFont val="Noto Sans"/>
        <family val="2"/>
      </rPr>
      <t xml:space="preserve">；
</t>
    </r>
    <r>
      <rPr>
        <sz val="10"/>
        <rFont val="Times New Roman"/>
        <family val="1"/>
      </rPr>
      <t xml:space="preserve">020-83378957 
</t>
    </r>
  </si>
  <si>
    <t xml:space="preserve">开展“蓝色证书”公益培训活动</t>
  </si>
  <si>
    <t xml:space="preserve">全省部分市（县）、区</t>
  </si>
  <si>
    <r>
      <rPr>
        <sz val="10"/>
        <rFont val="Noto Sans"/>
        <family val="2"/>
      </rPr>
      <t xml:space="preserve">根据各地市中小企业需求，开展</t>
    </r>
    <r>
      <rPr>
        <sz val="10"/>
        <rFont val="Times New Roman"/>
        <family val="1"/>
      </rPr>
      <t xml:space="preserve">8</t>
    </r>
    <r>
      <rPr>
        <sz val="10"/>
        <rFont val="Noto Sans"/>
        <family val="2"/>
      </rPr>
      <t xml:space="preserve">场形式多样的专题培训，优化完善中小企业人才队伍。</t>
    </r>
  </si>
  <si>
    <t xml:space="preserve">企业负责人、中高层管理人员及技术人员等</t>
  </si>
  <si>
    <t xml:space="preserve">中小企业项目融资对接交流会</t>
  </si>
  <si>
    <t xml:space="preserve">邀请中小企业项目高管和负责人、创始人，企业财务负责人（财务总监或主管）、创客团队、投融资机构等，做好线下精准融资服务</t>
  </si>
  <si>
    <t xml:space="preserve">全省有融资需求的中小企业</t>
  </si>
  <si>
    <t xml:space="preserve">酒类生产企业总裁管理提升</t>
  </si>
  <si>
    <r>
      <rPr>
        <sz val="10"/>
        <rFont val="Times New Roman"/>
        <family val="1"/>
      </rPr>
      <t xml:space="preserve">8</t>
    </r>
    <r>
      <rPr>
        <sz val="10"/>
        <rFont val="Noto Sans"/>
        <family val="2"/>
      </rPr>
      <t xml:space="preserve">月中旬</t>
    </r>
  </si>
  <si>
    <t xml:space="preserve">广州从化</t>
  </si>
  <si>
    <t xml:space="preserve">省级主办</t>
  </si>
  <si>
    <t xml:space="preserve">广东省酒类行业协会</t>
  </si>
  <si>
    <r>
      <rPr>
        <sz val="10"/>
        <rFont val="Times New Roman"/>
        <family val="1"/>
      </rPr>
      <t xml:space="preserve">1.</t>
    </r>
    <r>
      <rPr>
        <sz val="10"/>
        <rFont val="Noto Sans"/>
        <family val="2"/>
      </rPr>
      <t xml:space="preserve">创新能力培训；</t>
    </r>
    <r>
      <rPr>
        <sz val="10"/>
        <rFont val="Times New Roman"/>
        <family val="1"/>
      </rPr>
      <t xml:space="preserve">2.</t>
    </r>
    <r>
      <rPr>
        <sz val="10"/>
        <rFont val="Noto Sans"/>
        <family val="2"/>
      </rPr>
      <t xml:space="preserve">实操案例分析；</t>
    </r>
    <r>
      <rPr>
        <sz val="10"/>
        <rFont val="Times New Roman"/>
        <family val="1"/>
      </rPr>
      <t xml:space="preserve">3.</t>
    </r>
    <r>
      <rPr>
        <sz val="10"/>
        <rFont val="Noto Sans"/>
        <family val="2"/>
      </rPr>
      <t xml:space="preserve">管理技巧训练</t>
    </r>
  </si>
  <si>
    <t xml:space="preserve">全省规模以上酒厂总经理</t>
  </si>
  <si>
    <t xml:space="preserve">丘冬梅</t>
  </si>
  <si>
    <t xml:space="preserve">020-36172921 13711439950</t>
  </si>
  <si>
    <t xml:space="preserve">酒类流通企业总裁素质强训</t>
  </si>
  <si>
    <r>
      <rPr>
        <sz val="10"/>
        <rFont val="Times New Roman"/>
        <family val="1"/>
      </rPr>
      <t xml:space="preserve">9</t>
    </r>
    <r>
      <rPr>
        <sz val="10"/>
        <rFont val="Noto Sans"/>
        <family val="2"/>
      </rPr>
      <t xml:space="preserve">月上旬</t>
    </r>
  </si>
  <si>
    <t xml:space="preserve">河源市</t>
  </si>
  <si>
    <r>
      <rPr>
        <sz val="10"/>
        <rFont val="Times New Roman"/>
        <family val="1"/>
      </rPr>
      <t xml:space="preserve">1.</t>
    </r>
    <r>
      <rPr>
        <sz val="10"/>
        <rFont val="Noto Sans"/>
        <family val="2"/>
      </rPr>
      <t xml:space="preserve">新零售实训；</t>
    </r>
    <r>
      <rPr>
        <sz val="10"/>
        <rFont val="Times New Roman"/>
        <family val="1"/>
      </rPr>
      <t xml:space="preserve">2.</t>
    </r>
    <r>
      <rPr>
        <sz val="10"/>
        <rFont val="Noto Sans"/>
        <family val="2"/>
      </rPr>
      <t xml:space="preserve">互联网模训；</t>
    </r>
    <r>
      <rPr>
        <sz val="10"/>
        <rFont val="Times New Roman"/>
        <family val="1"/>
      </rPr>
      <t xml:space="preserve">3.</t>
    </r>
    <r>
      <rPr>
        <sz val="10"/>
        <rFont val="Noto Sans"/>
        <family val="2"/>
      </rPr>
      <t xml:space="preserve">实操案例解剖</t>
    </r>
  </si>
  <si>
    <t xml:space="preserve">全省规模以上酒类零售企业总经理</t>
  </si>
  <si>
    <t xml:space="preserve">管理咨询服务</t>
  </si>
  <si>
    <t xml:space="preserve">酒类品牌建设研修班</t>
  </si>
  <si>
    <r>
      <rPr>
        <sz val="10"/>
        <rFont val="Times New Roman"/>
        <family val="1"/>
      </rPr>
      <t xml:space="preserve">11</t>
    </r>
    <r>
      <rPr>
        <sz val="10"/>
        <rFont val="Noto Sans"/>
        <family val="2"/>
      </rPr>
      <t xml:space="preserve">月下旬</t>
    </r>
  </si>
  <si>
    <t xml:space="preserve">广州市</t>
  </si>
  <si>
    <r>
      <rPr>
        <sz val="10"/>
        <rFont val="Times New Roman"/>
        <family val="1"/>
      </rPr>
      <t xml:space="preserve">1.</t>
    </r>
    <r>
      <rPr>
        <sz val="10"/>
        <rFont val="Noto Sans"/>
        <family val="2"/>
      </rPr>
      <t xml:space="preserve">品牌打造技巧；</t>
    </r>
    <r>
      <rPr>
        <sz val="10"/>
        <rFont val="Times New Roman"/>
        <family val="1"/>
      </rPr>
      <t xml:space="preserve">2.</t>
    </r>
    <r>
      <rPr>
        <sz val="10"/>
        <rFont val="Noto Sans"/>
        <family val="2"/>
      </rPr>
      <t xml:space="preserve">品牌建设要点；</t>
    </r>
    <r>
      <rPr>
        <sz val="10"/>
        <rFont val="Times New Roman"/>
        <family val="1"/>
      </rPr>
      <t xml:space="preserve">3.</t>
    </r>
    <r>
      <rPr>
        <sz val="10"/>
        <rFont val="Noto Sans"/>
        <family val="2"/>
      </rPr>
      <t xml:space="preserve">发挥品牌推动作用</t>
    </r>
  </si>
  <si>
    <t xml:space="preserve">全省规模以上酒类生产、流通企业</t>
  </si>
  <si>
    <t xml:space="preserve">国际管理咨询师活动日</t>
  </si>
  <si>
    <r>
      <rPr>
        <sz val="10"/>
        <rFont val="Times New Roman"/>
        <family val="1"/>
      </rPr>
      <t xml:space="preserve">6</t>
    </r>
    <r>
      <rPr>
        <sz val="10"/>
        <rFont val="Noto Sans"/>
        <family val="2"/>
      </rPr>
      <t xml:space="preserve">月</t>
    </r>
    <r>
      <rPr>
        <sz val="10"/>
        <rFont val="Times New Roman"/>
        <family val="1"/>
      </rPr>
      <t xml:space="preserve">26</t>
    </r>
    <r>
      <rPr>
        <sz val="10"/>
        <rFont val="Noto Sans"/>
        <family val="2"/>
      </rPr>
      <t xml:space="preserve">日</t>
    </r>
  </si>
  <si>
    <t xml:space="preserve">广东省企业管理咨询协会</t>
  </si>
  <si>
    <t xml:space="preserve">一是发布我省管理咨询行业的发展分析报告；二是提升中小企业管理水平和促进我省企业管理咨询业的健康持续发展。</t>
  </si>
  <si>
    <t xml:space="preserve">广东省管理咨询和培训行业主</t>
  </si>
  <si>
    <t xml:space="preserve">罗秋梅</t>
  </si>
  <si>
    <t xml:space="preserve">广东省中小企业服务对接活动日暨中小企业管理提升（创新）对话论坛</t>
  </si>
  <si>
    <r>
      <rPr>
        <sz val="10"/>
        <rFont val="宋体"/>
        <family val="0"/>
        <charset val="134"/>
      </rPr>
      <t xml:space="preserve">11</t>
    </r>
    <r>
      <rPr>
        <sz val="10"/>
        <rFont val="Noto Sans"/>
        <family val="2"/>
      </rPr>
      <t xml:space="preserve">月</t>
    </r>
    <r>
      <rPr>
        <sz val="10"/>
        <rFont val="Times New Roman"/>
        <family val="1"/>
      </rPr>
      <t xml:space="preserve">1</t>
    </r>
    <r>
      <rPr>
        <sz val="10"/>
        <rFont val="Noto Sans"/>
        <family val="2"/>
      </rPr>
      <t xml:space="preserve">日</t>
    </r>
  </si>
  <si>
    <t xml:space="preserve">活动主要内容涵盖成果展示、展览推广、对接签约、对话研讨、宣传服务等内容。</t>
  </si>
  <si>
    <t xml:space="preserve">“粤创业精、粤创月新”主题活动</t>
  </si>
  <si>
    <r>
      <rPr>
        <sz val="10"/>
        <rFont val="Times New Roman"/>
        <family val="1"/>
      </rPr>
      <t xml:space="preserve">6</t>
    </r>
    <r>
      <rPr>
        <sz val="10"/>
        <rFont val="Noto Sans"/>
        <family val="2"/>
      </rPr>
      <t xml:space="preserve">月</t>
    </r>
    <r>
      <rPr>
        <sz val="10"/>
        <rFont val="Times New Roman"/>
        <family val="1"/>
      </rPr>
      <t xml:space="preserve">-10</t>
    </r>
    <r>
      <rPr>
        <sz val="10"/>
        <rFont val="Noto Sans"/>
        <family val="2"/>
      </rPr>
      <t xml:space="preserve">月</t>
    </r>
  </si>
  <si>
    <r>
      <rPr>
        <sz val="10"/>
        <rFont val="Times New Roman"/>
        <family val="1"/>
      </rPr>
      <t xml:space="preserve">1</t>
    </r>
    <r>
      <rPr>
        <sz val="10"/>
        <rFont val="Noto Sans"/>
        <family val="2"/>
      </rPr>
      <t xml:space="preserve">、创业基地园区；
组织专家走进园区开展“助双创、智未来”专题宣讲；</t>
    </r>
    <r>
      <rPr>
        <sz val="10"/>
        <rFont val="Times New Roman"/>
        <family val="1"/>
      </rPr>
      <t xml:space="preserve">2</t>
    </r>
    <r>
      <rPr>
        <sz val="10"/>
        <rFont val="Noto Sans"/>
        <family val="2"/>
      </rPr>
      <t xml:space="preserve">、 创新实训基地；
以初创企业为主要的服务对象，从创新思维、创新模式、产品创新方法、创新训练、产品创新等方面，做好创新服务，建立可视化可落地的创新体系和创新实验室。
</t>
    </r>
  </si>
  <si>
    <t xml:space="preserve">专家巡讲义诊走园区系列活动</t>
  </si>
  <si>
    <r>
      <rPr>
        <sz val="10"/>
        <rFont val="Times New Roman"/>
        <family val="1"/>
      </rPr>
      <t xml:space="preserve">7</t>
    </r>
    <r>
      <rPr>
        <sz val="10"/>
        <rFont val="Noto Sans"/>
        <family val="2"/>
      </rPr>
      <t xml:space="preserve">月</t>
    </r>
    <r>
      <rPr>
        <sz val="10"/>
        <rFont val="Times New Roman"/>
        <family val="1"/>
      </rPr>
      <t xml:space="preserve">-11</t>
    </r>
    <r>
      <rPr>
        <sz val="10"/>
        <rFont val="Noto Sans"/>
        <family val="2"/>
      </rPr>
      <t xml:space="preserve">月</t>
    </r>
  </si>
  <si>
    <t xml:space="preserve">广东省小微企业服务机构联合会</t>
  </si>
  <si>
    <t xml:space="preserve">通过深入园区开展创新管理咨询服务，诊断创新问题、导入创新方法、培养创新人才、解决创新难题、建立创新体系、开发创新产品、创新标杆研究等</t>
  </si>
  <si>
    <t xml:space="preserve">广东省园区企业</t>
  </si>
  <si>
    <t xml:space="preserve">曾娟</t>
  </si>
  <si>
    <t xml:space="preserve"> 020-88810040</t>
  </si>
  <si>
    <t xml:space="preserve">法律服务</t>
  </si>
  <si>
    <t xml:space="preserve">劳动法培训</t>
  </si>
  <si>
    <t xml:space="preserve">下半年</t>
  </si>
  <si>
    <t xml:space="preserve">待定</t>
  </si>
  <si>
    <t xml:space="preserve">地方自办</t>
  </si>
  <si>
    <t xml:space="preserve">广东盈隆律师事务所</t>
  </si>
  <si>
    <r>
      <rPr>
        <sz val="10"/>
        <rFont val="Noto Sans"/>
        <family val="2"/>
      </rPr>
      <t xml:space="preserve">广东省团餐协会</t>
    </r>
    <r>
      <rPr>
        <sz val="10"/>
        <rFont val="Times New Roman"/>
        <family val="1"/>
      </rPr>
      <t xml:space="preserve">200</t>
    </r>
    <r>
      <rPr>
        <sz val="10"/>
        <rFont val="Noto Sans"/>
        <family val="2"/>
      </rPr>
      <t xml:space="preserve">多家会员企业</t>
    </r>
  </si>
  <si>
    <r>
      <rPr>
        <sz val="10"/>
        <rFont val="Times New Roman"/>
        <family val="1"/>
      </rPr>
      <t xml:space="preserve">300</t>
    </r>
    <r>
      <rPr>
        <sz val="10"/>
        <rFont val="Noto Sans"/>
        <family val="2"/>
      </rPr>
      <t xml:space="preserve">人</t>
    </r>
  </si>
  <si>
    <t xml:space="preserve">钟桦</t>
  </si>
  <si>
    <t xml:space="preserve">海关法培训</t>
  </si>
  <si>
    <r>
      <rPr>
        <sz val="10"/>
        <rFont val="Noto Sans"/>
        <family val="2"/>
      </rPr>
      <t xml:space="preserve">广东省港口企业协会</t>
    </r>
    <r>
      <rPr>
        <sz val="10"/>
        <rFont val="Times New Roman"/>
        <family val="1"/>
      </rPr>
      <t xml:space="preserve">2300</t>
    </r>
    <r>
      <rPr>
        <sz val="10"/>
        <rFont val="Noto Sans"/>
        <family val="2"/>
      </rPr>
      <t xml:space="preserve">多家会员企业</t>
    </r>
  </si>
  <si>
    <r>
      <rPr>
        <sz val="10"/>
        <rFont val="Times New Roman"/>
        <family val="1"/>
      </rPr>
      <t xml:space="preserve">2000</t>
    </r>
    <r>
      <rPr>
        <sz val="10"/>
        <rFont val="Noto Sans"/>
        <family val="2"/>
      </rPr>
      <t xml:space="preserve">人</t>
    </r>
  </si>
  <si>
    <t xml:space="preserve">公司法</t>
  </si>
  <si>
    <r>
      <rPr>
        <sz val="10"/>
        <rFont val="Times New Roman"/>
        <family val="1"/>
      </rPr>
      <t xml:space="preserve">9</t>
    </r>
    <r>
      <rPr>
        <sz val="10"/>
        <rFont val="Noto Sans"/>
        <family val="2"/>
      </rPr>
      <t xml:space="preserve">月</t>
    </r>
  </si>
  <si>
    <t xml:space="preserve">茂商会馆</t>
  </si>
  <si>
    <t xml:space="preserve">宣传公司法的主要内容及创业企业股权架构设计</t>
  </si>
  <si>
    <t xml:space="preserve">电白企业员工及负责人</t>
  </si>
  <si>
    <r>
      <rPr>
        <sz val="10"/>
        <rFont val="Times New Roman"/>
        <family val="1"/>
      </rPr>
      <t xml:space="preserve">50</t>
    </r>
    <r>
      <rPr>
        <sz val="10"/>
        <rFont val="Noto Sans"/>
        <family val="2"/>
      </rPr>
      <t xml:space="preserve">人</t>
    </r>
  </si>
  <si>
    <t xml:space="preserve">培训进园区公益活动</t>
  </si>
  <si>
    <r>
      <rPr>
        <sz val="10"/>
        <rFont val="Times New Roman"/>
        <family val="1"/>
      </rPr>
      <t xml:space="preserve">4-12</t>
    </r>
    <r>
      <rPr>
        <sz val="10"/>
        <rFont val="Noto Sans"/>
        <family val="2"/>
      </rPr>
      <t xml:space="preserve">月</t>
    </r>
  </si>
  <si>
    <t xml:space="preserve">全省</t>
  </si>
  <si>
    <t xml:space="preserve">省产业园区协会</t>
  </si>
  <si>
    <t xml:space="preserve">举办各种公益培训</t>
  </si>
  <si>
    <t xml:space="preserve">园区中小企业</t>
  </si>
  <si>
    <t xml:space="preserve">田虹</t>
  </si>
  <si>
    <r>
      <rPr>
        <sz val="10"/>
        <rFont val="Times New Roman"/>
        <family val="1"/>
      </rPr>
      <t xml:space="preserve">83171911</t>
    </r>
    <r>
      <rPr>
        <sz val="10"/>
        <rFont val="Noto Sans"/>
        <family val="2"/>
      </rPr>
      <t xml:space="preserve">、</t>
    </r>
    <r>
      <rPr>
        <sz val="10"/>
        <rFont val="Times New Roman"/>
        <family val="1"/>
      </rPr>
      <t xml:space="preserve">13560004481</t>
    </r>
  </si>
  <si>
    <t xml:space="preserve">企业扶持政策宣讲暨广东园区投资介绍</t>
  </si>
  <si>
    <r>
      <rPr>
        <sz val="10"/>
        <rFont val="Times New Roman"/>
        <family val="1"/>
      </rPr>
      <t xml:space="preserve">5-11</t>
    </r>
    <r>
      <rPr>
        <sz val="10"/>
        <rFont val="Noto Sans"/>
        <family val="2"/>
      </rPr>
      <t xml:space="preserve">月</t>
    </r>
  </si>
  <si>
    <t xml:space="preserve">珠三角</t>
  </si>
  <si>
    <t xml:space="preserve">宣讲企业扶持政策和广东园区投资情况</t>
  </si>
  <si>
    <t xml:space="preserve">中小企业</t>
  </si>
  <si>
    <r>
      <rPr>
        <sz val="10"/>
        <rFont val="Times New Roman"/>
        <family val="1"/>
      </rPr>
      <t xml:space="preserve">4K</t>
    </r>
    <r>
      <rPr>
        <sz val="10"/>
        <rFont val="Noto Sans"/>
        <family val="2"/>
      </rPr>
      <t xml:space="preserve">产业记录电影云服务</t>
    </r>
  </si>
  <si>
    <r>
      <rPr>
        <sz val="10"/>
        <rFont val="Times New Roman"/>
        <family val="1"/>
      </rPr>
      <t xml:space="preserve">6</t>
    </r>
    <r>
      <rPr>
        <sz val="10"/>
        <rFont val="Noto Sans"/>
        <family val="2"/>
      </rPr>
      <t xml:space="preserve">月</t>
    </r>
  </si>
  <si>
    <t xml:space="preserve">广东省产业发展促进会
 广州市博恒传媒广告有限公司</t>
  </si>
  <si>
    <r>
      <rPr>
        <sz val="10"/>
        <rFont val="Times New Roman"/>
        <family val="1"/>
      </rPr>
      <t xml:space="preserve">4K</t>
    </r>
    <r>
      <rPr>
        <sz val="10"/>
        <rFont val="Noto Sans"/>
        <family val="2"/>
      </rPr>
      <t xml:space="preserve">产业发展记录电影云服务</t>
    </r>
  </si>
  <si>
    <t xml:space="preserve">企业董事长 总经理</t>
  </si>
  <si>
    <t xml:space="preserve">王晓刚
冀香</t>
  </si>
  <si>
    <t xml:space="preserve">020-83884009
13825031136</t>
  </si>
  <si>
    <r>
      <rPr>
        <sz val="10"/>
        <rFont val="Times New Roman"/>
        <family val="1"/>
      </rPr>
      <t xml:space="preserve">7</t>
    </r>
    <r>
      <rPr>
        <sz val="10"/>
        <rFont val="Noto Sans"/>
        <family val="2"/>
      </rPr>
      <t xml:space="preserve">月</t>
    </r>
  </si>
  <si>
    <t xml:space="preserve">阳江市</t>
  </si>
  <si>
    <r>
      <rPr>
        <sz val="10"/>
        <rFont val="Times New Roman"/>
        <family val="1"/>
      </rPr>
      <t xml:space="preserve">12</t>
    </r>
    <r>
      <rPr>
        <sz val="10"/>
        <rFont val="Noto Sans"/>
        <family val="2"/>
      </rPr>
      <t xml:space="preserve">月</t>
    </r>
  </si>
  <si>
    <t xml:space="preserve">广州</t>
  </si>
  <si>
    <r>
      <rPr>
        <sz val="10"/>
        <rFont val="Noto Sans"/>
        <family val="2"/>
      </rPr>
      <t xml:space="preserve">初创公司</t>
    </r>
    <r>
      <rPr>
        <sz val="10"/>
        <rFont val="宋体"/>
        <family val="0"/>
        <charset val="134"/>
      </rPr>
      <t xml:space="preserve">CEO</t>
    </r>
    <r>
      <rPr>
        <sz val="10"/>
        <rFont val="Noto Sans"/>
        <family val="2"/>
      </rPr>
      <t xml:space="preserve">财税必修课</t>
    </r>
  </si>
  <si>
    <r>
      <rPr>
        <sz val="10"/>
        <rFont val="Noto Sans"/>
        <family val="2"/>
      </rPr>
      <t xml:space="preserve">每月</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场</t>
    </r>
  </si>
  <si>
    <t xml:space="preserve">广州、佛山、肇庆</t>
  </si>
  <si>
    <t xml:space="preserve">广州慧得企业管理咨询有限公司</t>
  </si>
  <si>
    <r>
      <rPr>
        <sz val="10"/>
        <rFont val="Noto Sans"/>
        <family val="2"/>
      </rPr>
      <t xml:space="preserve">结合创业公司特点，帮助初创公司</t>
    </r>
    <r>
      <rPr>
        <sz val="10"/>
        <rFont val="宋体"/>
        <family val="0"/>
        <charset val="134"/>
      </rPr>
      <t xml:space="preserve">CEO</t>
    </r>
    <r>
      <rPr>
        <sz val="10"/>
        <rFont val="Noto Sans"/>
        <family val="2"/>
      </rPr>
      <t xml:space="preserve">掌握实用易懂的财税管理知识和技巧</t>
    </r>
  </si>
  <si>
    <t xml:space="preserve">创业人员</t>
  </si>
  <si>
    <t xml:space="preserve">林晓琳</t>
  </si>
  <si>
    <t xml:space="preserve">02085655981/18613056893</t>
  </si>
  <si>
    <t xml:space="preserve">财务报表分析与融资策略</t>
  </si>
  <si>
    <r>
      <rPr>
        <sz val="10"/>
        <rFont val="Times New Roman"/>
        <family val="1"/>
      </rPr>
      <t xml:space="preserve">5</t>
    </r>
    <r>
      <rPr>
        <sz val="10"/>
        <rFont val="Noto Sans"/>
        <family val="2"/>
      </rPr>
      <t xml:space="preserve">月、</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月</t>
    </r>
  </si>
  <si>
    <t xml:space="preserve">公司如何备战资本市场</t>
  </si>
  <si>
    <r>
      <rPr>
        <sz val="10"/>
        <rFont val="宋体"/>
        <family val="0"/>
        <charset val="134"/>
      </rPr>
      <t xml:space="preserve">6</t>
    </r>
    <r>
      <rPr>
        <sz val="10"/>
        <rFont val="Noto Sans"/>
        <family val="2"/>
      </rPr>
      <t xml:space="preserve">月、</t>
    </r>
    <r>
      <rPr>
        <sz val="10"/>
        <rFont val="Times New Roman"/>
        <family val="1"/>
      </rPr>
      <t xml:space="preserve">10</t>
    </r>
    <r>
      <rPr>
        <sz val="10"/>
        <rFont val="Noto Sans"/>
        <family val="2"/>
      </rPr>
      <t xml:space="preserve">月</t>
    </r>
  </si>
  <si>
    <t xml:space="preserve">广州、佛山、肇庆、珠海</t>
  </si>
  <si>
    <t xml:space="preserve">挂牌、上市财税政策解读与应用，帮助企业做好上市、挂牌前的规范化规划，扫除障碍，降低成本</t>
  </si>
  <si>
    <t xml:space="preserve">拟挂牌、上市公司高管、高级财务人员</t>
  </si>
  <si>
    <t xml:space="preserve">大数据时代的财务管理</t>
  </si>
  <si>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月</t>
    </r>
  </si>
  <si>
    <t xml:space="preserve">将大数据与现代财务管理完美结合，以及如何在提高公司整体内控水平同时，不断下降公司财务管理成本，提高效益。</t>
  </si>
  <si>
    <t xml:space="preserve">企业高管、财务总监、税务总监、财务经理、</t>
  </si>
  <si>
    <t xml:space="preserve">市场服务</t>
  </si>
  <si>
    <t xml:space="preserve">第十五届中博会跨境电商展暨领袖峰会</t>
  </si>
  <si>
    <r>
      <rPr>
        <sz val="10"/>
        <rFont val="Times New Roman"/>
        <family val="1"/>
      </rPr>
      <t xml:space="preserve">10</t>
    </r>
    <r>
      <rPr>
        <sz val="10"/>
        <rFont val="Noto Sans"/>
        <family val="2"/>
      </rPr>
      <t xml:space="preserve">月</t>
    </r>
    <r>
      <rPr>
        <sz val="10"/>
        <rFont val="Times New Roman"/>
        <family val="1"/>
      </rPr>
      <t xml:space="preserve">10-13</t>
    </r>
    <r>
      <rPr>
        <sz val="10"/>
        <rFont val="Noto Sans"/>
        <family val="2"/>
      </rPr>
      <t xml:space="preserve">日</t>
    </r>
  </si>
  <si>
    <t xml:space="preserve">广州保利世贸博览馆</t>
  </si>
  <si>
    <t xml:space="preserve">广东亚太电子商务研究院</t>
  </si>
  <si>
    <t xml:space="preserve">举办展览、开设论坛</t>
  </si>
  <si>
    <t xml:space="preserve">跨境电商从业人员</t>
  </si>
  <si>
    <t xml:space="preserve">参展收费、论坛免费</t>
  </si>
  <si>
    <t xml:space="preserve">罗蕾</t>
  </si>
  <si>
    <r>
      <rPr>
        <sz val="10"/>
        <rFont val="Times New Roman"/>
        <family val="1"/>
      </rPr>
      <t xml:space="preserve">020-83564067</t>
    </r>
    <r>
      <rPr>
        <sz val="10"/>
        <rFont val="Noto Sans"/>
        <family val="2"/>
      </rPr>
      <t xml:space="preserve">；</t>
    </r>
    <r>
      <rPr>
        <sz val="10"/>
        <rFont val="Times New Roman"/>
        <family val="1"/>
      </rPr>
      <t xml:space="preserve">13600033304</t>
    </r>
  </si>
  <si>
    <t xml:space="preserve">海珠区</t>
  </si>
  <si>
    <t xml:space="preserve">守合同重信用</t>
  </si>
  <si>
    <t xml:space="preserve">广东环球经纬律师事务所</t>
  </si>
  <si>
    <t xml:space="preserve">守合同重信用宣传</t>
  </si>
  <si>
    <t xml:space="preserve">企业代表</t>
  </si>
  <si>
    <t xml:space="preserve">蒋剑明</t>
  </si>
  <si>
    <r>
      <rPr>
        <sz val="10"/>
        <rFont val="Times New Roman"/>
        <family val="1"/>
      </rPr>
      <t xml:space="preserve">83858533</t>
    </r>
    <r>
      <rPr>
        <sz val="10"/>
        <rFont val="Noto Sans"/>
        <family val="2"/>
      </rPr>
      <t xml:space="preserve">；</t>
    </r>
    <r>
      <rPr>
        <sz val="10"/>
        <rFont val="Times New Roman"/>
        <family val="1"/>
      </rPr>
      <t xml:space="preserve">13312883331</t>
    </r>
  </si>
  <si>
    <t xml:space="preserve">企业风险防范</t>
  </si>
  <si>
    <t xml:space="preserve">广州企业家服务日暨广州企业家大讲堂</t>
  </si>
  <si>
    <r>
      <rPr>
        <sz val="10"/>
        <rFont val="Times New Roman"/>
        <family val="1"/>
      </rPr>
      <t xml:space="preserve">5</t>
    </r>
    <r>
      <rPr>
        <sz val="10"/>
        <rFont val="Noto Sans"/>
        <family val="2"/>
      </rPr>
      <t xml:space="preserve">月</t>
    </r>
  </si>
  <si>
    <t xml:space="preserve">广州白云国际会议中心</t>
  </si>
  <si>
    <t xml:space="preserve">广州“三会”、广州市中小企业服务中心</t>
  </si>
  <si>
    <r>
      <rPr>
        <sz val="10"/>
        <rFont val="Noto Sans"/>
        <family val="2"/>
      </rPr>
      <t xml:space="preserve">新时代中国经济现状及</t>
    </r>
    <r>
      <rPr>
        <sz val="10"/>
        <rFont val="Times New Roman"/>
        <family val="1"/>
      </rPr>
      <t xml:space="preserve">2019</t>
    </r>
    <r>
      <rPr>
        <sz val="10"/>
        <rFont val="Noto Sans"/>
        <family val="2"/>
      </rPr>
      <t xml:space="preserve">年经济形势</t>
    </r>
  </si>
  <si>
    <t xml:space="preserve">广州市企业</t>
  </si>
  <si>
    <t xml:space="preserve">王律</t>
  </si>
  <si>
    <t xml:space="preserve">020-83592857</t>
  </si>
  <si>
    <t xml:space="preserve">广州企业家沙龙</t>
  </si>
  <si>
    <r>
      <rPr>
        <sz val="10"/>
        <rFont val="Times New Roman"/>
        <family val="1"/>
      </rPr>
      <t xml:space="preserve">3</t>
    </r>
    <r>
      <rPr>
        <sz val="10"/>
        <rFont val="Noto Sans"/>
        <family val="2"/>
      </rPr>
      <t xml:space="preserve">月</t>
    </r>
    <r>
      <rPr>
        <sz val="10"/>
        <rFont val="Times New Roman"/>
        <family val="1"/>
      </rPr>
      <t xml:space="preserve">-12</t>
    </r>
    <r>
      <rPr>
        <sz val="10"/>
        <rFont val="Noto Sans"/>
        <family val="2"/>
      </rPr>
      <t xml:space="preserve">月</t>
    </r>
  </si>
  <si>
    <t xml:space="preserve">低碳产业园</t>
  </si>
  <si>
    <t xml:space="preserve">经济热点问题探讨交流</t>
  </si>
  <si>
    <t xml:space="preserve">走进广州知名企业</t>
  </si>
  <si>
    <t xml:space="preserve">广州标杆企业</t>
  </si>
  <si>
    <t xml:space="preserve">学习优秀企业管理经验和创新成果，提高企业管理水平</t>
  </si>
  <si>
    <t xml:space="preserve">广州市“中小微企业日”</t>
  </si>
  <si>
    <t xml:space="preserve">广州市工业和信息化委员会</t>
  </si>
  <si>
    <t xml:space="preserve">中小微企业发展论坛</t>
  </si>
  <si>
    <t xml:space="preserve">中小微企业金融知识普及培训（广州专场）</t>
  </si>
  <si>
    <t xml:space="preserve">广州市白云国际会议中心</t>
  </si>
  <si>
    <t xml:space="preserve">广东省中小企业服务中心、广州市中小企业服务中心</t>
  </si>
  <si>
    <t xml:space="preserve">信贷市场融资；资本市场融资；功能性金融市场；补充性金融市场；企业融资方法入门</t>
  </si>
  <si>
    <t xml:space="preserve">国际联机检索系统的应用</t>
  </si>
  <si>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si>
  <si>
    <t xml:space="preserve">广州市经开区知识产权局、广州恒成智道信息科技有限公司</t>
  </si>
  <si>
    <t xml:space="preserve">高新区企业</t>
  </si>
  <si>
    <t xml:space="preserve">朱顺军</t>
  </si>
  <si>
    <t xml:space="preserve">13570066969/020-83980585</t>
  </si>
  <si>
    <t xml:space="preserve">企业知识产权管理体系内审员培训</t>
  </si>
  <si>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t>
    </r>
  </si>
  <si>
    <t xml:space="preserve">中知（北京）认证有限公司广州分公司、广州恒成智道信息科技有限公司</t>
  </si>
  <si>
    <t xml:space="preserve">企业知识产权管理体系内审员培训班</t>
  </si>
  <si>
    <t xml:space="preserve">企业、服务机构</t>
  </si>
  <si>
    <r>
      <rPr>
        <sz val="10"/>
        <rFont val="Noto Sans"/>
        <family val="2"/>
      </rPr>
      <t xml:space="preserve">企业专利海外布局及</t>
    </r>
    <r>
      <rPr>
        <sz val="10"/>
        <rFont val="Times New Roman"/>
        <family val="1"/>
      </rPr>
      <t xml:space="preserve">PCT</t>
    </r>
    <r>
      <rPr>
        <sz val="10"/>
        <rFont val="Noto Sans"/>
        <family val="2"/>
      </rPr>
      <t xml:space="preserve">专利讲座</t>
    </r>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t>
    </r>
  </si>
  <si>
    <t xml:space="preserve">广州强大恒成知识产权知识产权代理服务有限公司、广州恒成智道信息科技有限公司</t>
  </si>
  <si>
    <t xml:space="preserve">13570066969/020-83980586</t>
  </si>
  <si>
    <t xml:space="preserve">科技园区企业专利挖掘培训</t>
  </si>
  <si>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t>
    </r>
  </si>
  <si>
    <t xml:space="preserve">天河区知识产权局、广东技术师范学院、广州恒成智道信息科技有限公司</t>
  </si>
  <si>
    <t xml:space="preserve">高价值专利培育活动</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t>
    </r>
  </si>
  <si>
    <t xml:space="preserve">广州恒成智道信息科技有限公司</t>
  </si>
  <si>
    <t xml:space="preserve">企业高价值专利培育班</t>
  </si>
  <si>
    <t xml:space="preserve">知识产权运营实务</t>
  </si>
  <si>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t>
    </r>
  </si>
  <si>
    <t xml:space="preserve">知度知识产权研究院、广州恒成智道信息科技有限公司</t>
  </si>
  <si>
    <t xml:space="preserve">13570066969/020-83980587</t>
  </si>
  <si>
    <t xml:space="preserve">高校专利挖掘与布局讲座</t>
  </si>
  <si>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t>
    </r>
  </si>
  <si>
    <t xml:space="preserve">南方医科大学、广州恒成智道信息科技有限公司</t>
  </si>
  <si>
    <t xml:space="preserve">高校专利挖掘与布局专题讲座</t>
  </si>
  <si>
    <t xml:space="preserve">高校、服务机构</t>
  </si>
  <si>
    <t xml:space="preserve">13570066969/020-83980588</t>
  </si>
  <si>
    <t xml:space="preserve">南中轴区域试点专题</t>
  </si>
  <si>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t>
    </r>
  </si>
  <si>
    <t xml:space="preserve">广一园区</t>
  </si>
  <si>
    <t xml:space="preserve">广州五行电子商务产业发展有限公司</t>
  </si>
  <si>
    <t xml:space="preserve">南中轴电商区域试点工作中期总结</t>
  </si>
  <si>
    <t xml:space="preserve">五行、专家代表</t>
  </si>
  <si>
    <t xml:space="preserve">张丽彤</t>
  </si>
  <si>
    <t xml:space="preserve">18665575955/84295659</t>
  </si>
  <si>
    <t xml:space="preserve">创业创新服务</t>
  </si>
  <si>
    <t xml:space="preserve">创业大赛</t>
  </si>
  <si>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t>
    </r>
  </si>
  <si>
    <t xml:space="preserve">仲恺学院、广一园区</t>
  </si>
  <si>
    <t xml:space="preserve">仲恺学院、广州五行电子商务产业发展限公司联合举办</t>
  </si>
  <si>
    <r>
      <rPr>
        <sz val="10"/>
        <rFont val="Noto Sans"/>
        <family val="2"/>
      </rPr>
      <t xml:space="preserve">第四届五行</t>
    </r>
    <r>
      <rPr>
        <sz val="10"/>
        <rFont val="Times New Roman"/>
        <family val="1"/>
      </rPr>
      <t xml:space="preserve">·</t>
    </r>
    <r>
      <rPr>
        <sz val="10"/>
        <rFont val="Noto Sans"/>
        <family val="2"/>
      </rPr>
      <t xml:space="preserve">仲恺外国语学院电商创新创业大赛</t>
    </r>
  </si>
  <si>
    <t xml:space="preserve">仲恺学院学生、专家、企业代表</t>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t>
    </r>
  </si>
  <si>
    <t xml:space="preserve">南中轴电商区域试点工作总结大会</t>
  </si>
  <si>
    <t xml:space="preserve">五行、专家、企业代表</t>
  </si>
  <si>
    <t xml:space="preserve">科技企业认定申报指导</t>
  </si>
  <si>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t>
    </r>
  </si>
  <si>
    <t xml:space="preserve">法律维权</t>
  </si>
  <si>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t>
    </r>
  </si>
  <si>
    <t xml:space="preserve">穗南律师事务所、广州五行电子商务产业发展有限公司</t>
  </si>
  <si>
    <t xml:space="preserve">法律维权知识讲解</t>
  </si>
  <si>
    <t xml:space="preserve">科技金融</t>
  </si>
  <si>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t>
    </r>
  </si>
  <si>
    <t xml:space="preserve">科学技术交流馆、广州五行电子商务产业发展有限公司</t>
  </si>
  <si>
    <t xml:space="preserve">广州科技金融政策解读讲座</t>
  </si>
  <si>
    <t xml:space="preserve">信息化服务</t>
  </si>
  <si>
    <r>
      <rPr>
        <sz val="10"/>
        <rFont val="Noto Sans"/>
        <family val="2"/>
      </rPr>
      <t xml:space="preserve">面向</t>
    </r>
    <r>
      <rPr>
        <sz val="10"/>
        <rFont val="Times New Roman"/>
        <family val="1"/>
      </rPr>
      <t xml:space="preserve">5G</t>
    </r>
    <r>
      <rPr>
        <sz val="10"/>
        <rFont val="Noto Sans"/>
        <family val="2"/>
      </rPr>
      <t xml:space="preserve">的网络创新讨论会</t>
    </r>
  </si>
  <si>
    <r>
      <rPr>
        <sz val="10"/>
        <rFont val="宋体"/>
        <family val="0"/>
        <charset val="134"/>
      </rPr>
      <t xml:space="preserve">5</t>
    </r>
    <r>
      <rPr>
        <sz val="10"/>
        <rFont val="Noto Sans"/>
        <family val="2"/>
      </rPr>
      <t xml:space="preserve">月</t>
    </r>
    <r>
      <rPr>
        <sz val="10"/>
        <rFont val="宋体"/>
        <family val="0"/>
        <charset val="134"/>
      </rPr>
      <t xml:space="preserve">18</t>
    </r>
    <r>
      <rPr>
        <sz val="10"/>
        <rFont val="Noto Sans"/>
        <family val="2"/>
      </rPr>
      <t xml:space="preserve">日</t>
    </r>
  </si>
  <si>
    <t xml:space="preserve">杰赛科技众创空间</t>
  </si>
  <si>
    <t xml:space="preserve">杰赛科技、广州市海珠区创新发展促进会、广东易孵网络科技有限公司、广东粤科孵化器运营管理有限公司、</t>
  </si>
  <si>
    <r>
      <rPr>
        <sz val="10"/>
        <rFont val="Noto Sans"/>
        <family val="2"/>
      </rPr>
      <t xml:space="preserve">面向</t>
    </r>
    <r>
      <rPr>
        <sz val="10"/>
        <rFont val="Times New Roman"/>
        <family val="1"/>
      </rPr>
      <t xml:space="preserve">5G</t>
    </r>
    <r>
      <rPr>
        <sz val="10"/>
        <rFont val="Noto Sans"/>
        <family val="2"/>
      </rPr>
      <t xml:space="preserve">的网络创新讨论</t>
    </r>
  </si>
  <si>
    <t xml:space="preserve">通讯类中小企业</t>
  </si>
  <si>
    <t xml:space="preserve">邓静冬</t>
  </si>
  <si>
    <r>
      <rPr>
        <sz val="10"/>
        <rFont val="Times New Roman"/>
        <family val="1"/>
      </rPr>
      <t xml:space="preserve">“5G</t>
    </r>
    <r>
      <rPr>
        <sz val="10"/>
        <rFont val="Noto Sans"/>
        <family val="2"/>
      </rPr>
      <t xml:space="preserve">时代，万物互联”</t>
    </r>
    <r>
      <rPr>
        <sz val="10"/>
        <rFont val="Times New Roman"/>
        <family val="1"/>
      </rPr>
      <t xml:space="preserve">5G</t>
    </r>
    <r>
      <rPr>
        <sz val="10"/>
        <rFont val="Noto Sans"/>
        <family val="2"/>
      </rPr>
      <t xml:space="preserve">产业应用高峰论坛</t>
    </r>
  </si>
  <si>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t>
    </r>
  </si>
  <si>
    <t xml:space="preserve">洋湾创投小镇</t>
  </si>
  <si>
    <t xml:space="preserve">杰赛科技
广州市海珠区创新发展促进会
广东易孵网络科技有限公司
广东粤科孵化器运营管理公司
</t>
  </si>
  <si>
    <r>
      <rPr>
        <sz val="10"/>
        <rFont val="Times New Roman"/>
        <family val="1"/>
      </rPr>
      <t xml:space="preserve">1</t>
    </r>
    <r>
      <rPr>
        <sz val="10"/>
        <rFont val="Noto Sans"/>
        <family val="2"/>
      </rPr>
      <t xml:space="preserve">、</t>
    </r>
    <r>
      <rPr>
        <sz val="10"/>
        <rFont val="Times New Roman"/>
        <family val="1"/>
      </rPr>
      <t xml:space="preserve">5G</t>
    </r>
    <r>
      <rPr>
        <sz val="10"/>
        <rFont val="Noto Sans"/>
        <family val="2"/>
      </rPr>
      <t xml:space="preserve">商用对我们的生活将有什么变化：
</t>
    </r>
    <r>
      <rPr>
        <sz val="10"/>
        <rFont val="Times New Roman"/>
        <family val="1"/>
      </rPr>
      <t xml:space="preserve">2</t>
    </r>
    <r>
      <rPr>
        <sz val="10"/>
        <rFont val="Noto Sans"/>
        <family val="2"/>
      </rPr>
      <t xml:space="preserve">、国外、国内</t>
    </r>
    <r>
      <rPr>
        <sz val="10"/>
        <rFont val="Times New Roman"/>
        <family val="1"/>
      </rPr>
      <t xml:space="preserve">5G</t>
    </r>
    <r>
      <rPr>
        <sz val="10"/>
        <rFont val="Noto Sans"/>
        <family val="2"/>
      </rPr>
      <t xml:space="preserve">的产业应用：
</t>
    </r>
    <r>
      <rPr>
        <sz val="10"/>
        <rFont val="Times New Roman"/>
        <family val="1"/>
      </rPr>
      <t xml:space="preserve">3</t>
    </r>
    <r>
      <rPr>
        <sz val="10"/>
        <rFont val="Noto Sans"/>
        <family val="2"/>
      </rPr>
      <t xml:space="preserve">、</t>
    </r>
    <r>
      <rPr>
        <sz val="10"/>
        <rFont val="Times New Roman"/>
        <family val="1"/>
      </rPr>
      <t xml:space="preserve">5G</t>
    </r>
    <r>
      <rPr>
        <sz val="10"/>
        <rFont val="Noto Sans"/>
        <family val="2"/>
      </rPr>
      <t xml:space="preserve">商用未来的创业方向；</t>
    </r>
  </si>
  <si>
    <t xml:space="preserve">通讯、大数据、物联网类中小企业</t>
  </si>
  <si>
    <t xml:space="preserve">科技成果项目路演会</t>
  </si>
  <si>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广州市海珠区创新发展促进会、广东易孵网络科技有限公司、广东粤科孵化器运营管理有限公司、</t>
  </si>
  <si>
    <r>
      <rPr>
        <sz val="10"/>
        <rFont val="Times New Roman"/>
        <family val="1"/>
      </rPr>
      <t xml:space="preserve">1</t>
    </r>
    <r>
      <rPr>
        <sz val="10"/>
        <rFont val="Noto Sans"/>
        <family val="2"/>
      </rPr>
      <t xml:space="preserve">、项目路演：
</t>
    </r>
    <r>
      <rPr>
        <sz val="10"/>
        <rFont val="Times New Roman"/>
        <family val="1"/>
      </rPr>
      <t xml:space="preserve">2</t>
    </r>
    <r>
      <rPr>
        <sz val="10"/>
        <rFont val="Noto Sans"/>
        <family val="2"/>
      </rPr>
      <t xml:space="preserve">、项目与产业对接</t>
    </r>
  </si>
  <si>
    <t xml:space="preserve">人工智能产品招商大会</t>
  </si>
  <si>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t>
    </r>
  </si>
  <si>
    <t xml:space="preserve">粤科孵化器</t>
  </si>
  <si>
    <t xml:space="preserve">唯品研究院、广州市海珠区创新发展促进会、广东易孵网络科技有限公司、广东粤科孵化器运营管理有限公司、</t>
  </si>
  <si>
    <r>
      <rPr>
        <sz val="10"/>
        <rFont val="Times New Roman"/>
        <family val="1"/>
      </rPr>
      <t xml:space="preserve">1</t>
    </r>
    <r>
      <rPr>
        <sz val="10"/>
        <rFont val="Noto Sans"/>
        <family val="2"/>
      </rPr>
      <t xml:space="preserve">、人工智能产业发展方向讨论：
</t>
    </r>
    <r>
      <rPr>
        <sz val="10"/>
        <rFont val="Times New Roman"/>
        <family val="1"/>
      </rPr>
      <t xml:space="preserve">2</t>
    </r>
    <r>
      <rPr>
        <sz val="10"/>
        <rFont val="Noto Sans"/>
        <family val="2"/>
      </rPr>
      <t xml:space="preserve">、人工智能项目路演</t>
    </r>
  </si>
  <si>
    <t xml:space="preserve">人工智能方向创业项目</t>
  </si>
  <si>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t>
    </r>
  </si>
  <si>
    <t xml:space="preserve">创业融资的那些事</t>
  </si>
  <si>
    <r>
      <rPr>
        <sz val="10"/>
        <rFont val="Times New Roman"/>
        <family val="1"/>
      </rPr>
      <t xml:space="preserve">1</t>
    </r>
    <r>
      <rPr>
        <sz val="10"/>
        <rFont val="Noto Sans"/>
        <family val="2"/>
      </rPr>
      <t xml:space="preserve">、创业过程如何进行股权、债权融资；
</t>
    </r>
    <r>
      <rPr>
        <sz val="10"/>
        <rFont val="Times New Roman"/>
        <family val="1"/>
      </rPr>
      <t xml:space="preserve">2</t>
    </r>
    <r>
      <rPr>
        <sz val="10"/>
        <rFont val="Noto Sans"/>
        <family val="2"/>
      </rPr>
      <t xml:space="preserve">、创业政策解读</t>
    </r>
  </si>
  <si>
    <t xml:space="preserve">科技型中小企业</t>
  </si>
  <si>
    <r>
      <rPr>
        <sz val="10"/>
        <rFont val="宋体"/>
        <family val="0"/>
        <charset val="134"/>
      </rPr>
      <t xml:space="preserve">11</t>
    </r>
    <r>
      <rPr>
        <sz val="10"/>
        <rFont val="Noto Sans"/>
        <family val="2"/>
      </rPr>
      <t xml:space="preserve">月</t>
    </r>
    <r>
      <rPr>
        <sz val="10"/>
        <rFont val="宋体"/>
        <family val="0"/>
        <charset val="134"/>
      </rPr>
      <t xml:space="preserve">20</t>
    </r>
    <r>
      <rPr>
        <sz val="10"/>
        <rFont val="Noto Sans"/>
        <family val="2"/>
      </rPr>
      <t xml:space="preserve">日</t>
    </r>
  </si>
  <si>
    <t xml:space="preserve">杰赛科技、广州市海珠区创新发展促进会、广东易孵网络科技有限公司、广东粤科孵化器运营管理有限公司</t>
  </si>
  <si>
    <t xml:space="preserve">科技成果产业化对接大会</t>
  </si>
  <si>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t>
    </r>
  </si>
  <si>
    <t xml:space="preserve">海珠区科工商信局
杰赛科技
广州市海珠区创新发展促进会
广东易孵网络科技有限公司
广东粤科孵化器运营管理公司
</t>
  </si>
  <si>
    <r>
      <rPr>
        <sz val="10"/>
        <rFont val="Times New Roman"/>
        <family val="1"/>
      </rPr>
      <t xml:space="preserve">1</t>
    </r>
    <r>
      <rPr>
        <sz val="10"/>
        <rFont val="Noto Sans"/>
        <family val="2"/>
      </rPr>
      <t xml:space="preserve">、科技发展新趋势；
</t>
    </r>
    <r>
      <rPr>
        <sz val="10"/>
        <rFont val="Times New Roman"/>
        <family val="1"/>
      </rPr>
      <t xml:space="preserve">2</t>
    </r>
    <r>
      <rPr>
        <sz val="10"/>
        <rFont val="Noto Sans"/>
        <family val="2"/>
      </rPr>
      <t xml:space="preserve">、我们未来的创业路；
</t>
    </r>
    <r>
      <rPr>
        <sz val="10"/>
        <rFont val="Times New Roman"/>
        <family val="1"/>
      </rPr>
      <t xml:space="preserve">3</t>
    </r>
    <r>
      <rPr>
        <sz val="10"/>
        <rFont val="Noto Sans"/>
        <family val="2"/>
      </rPr>
      <t xml:space="preserve">、科技成果项目与产业对接</t>
    </r>
  </si>
  <si>
    <t xml:space="preserve">通过人工智能让会计师的工作更轻松</t>
  </si>
  <si>
    <r>
      <rPr>
        <sz val="10"/>
        <rFont val="Times New Roman"/>
        <family val="1"/>
      </rPr>
      <t xml:space="preserve">7</t>
    </r>
    <r>
      <rPr>
        <sz val="10"/>
        <rFont val="Noto Sans"/>
        <family val="2"/>
      </rPr>
      <t xml:space="preserve">月中下旬</t>
    </r>
  </si>
  <si>
    <t xml:space="preserve">云算盘琶洲会议室（暂定）</t>
  </si>
  <si>
    <t xml:space="preserve">广东云算盘网络科技股份有限公司</t>
  </si>
  <si>
    <r>
      <rPr>
        <sz val="10"/>
        <rFont val="Times New Roman"/>
        <family val="1"/>
      </rPr>
      <t xml:space="preserve">1</t>
    </r>
    <r>
      <rPr>
        <sz val="10"/>
        <rFont val="Noto Sans"/>
        <family val="2"/>
      </rPr>
      <t xml:space="preserve">、演示云算盘智能财税托管平台如何通过票、财、税一体化流程为传统财税中介提升业务能力及业务竞争力；
</t>
    </r>
    <r>
      <rPr>
        <sz val="10"/>
        <rFont val="Times New Roman"/>
        <family val="1"/>
      </rPr>
      <t xml:space="preserve">2</t>
    </r>
    <r>
      <rPr>
        <sz val="10"/>
        <rFont val="Noto Sans"/>
        <family val="2"/>
      </rPr>
      <t xml:space="preserve">、财税中介自有交流行业前景、发展方向及合作模式</t>
    </r>
  </si>
  <si>
    <t xml:space="preserve">财税中介</t>
  </si>
  <si>
    <t xml:space="preserve">叶桦生</t>
  </si>
  <si>
    <r>
      <rPr>
        <sz val="10"/>
        <rFont val="Times New Roman"/>
        <family val="1"/>
      </rPr>
      <t xml:space="preserve">36306666</t>
    </r>
    <r>
      <rPr>
        <sz val="10"/>
        <rFont val="Noto Sans"/>
        <family val="2"/>
      </rPr>
      <t xml:space="preserve">；</t>
    </r>
    <r>
      <rPr>
        <sz val="10"/>
        <rFont val="Times New Roman"/>
        <family val="1"/>
      </rPr>
      <t xml:space="preserve">15913116404</t>
    </r>
  </si>
  <si>
    <t xml:space="preserve">如何通过人工智能平台管理园区及区内企业财税数据</t>
  </si>
  <si>
    <r>
      <rPr>
        <sz val="10"/>
        <rFont val="Times New Roman"/>
        <family val="1"/>
      </rPr>
      <t xml:space="preserve">10</t>
    </r>
    <r>
      <rPr>
        <sz val="10"/>
        <rFont val="Noto Sans"/>
        <family val="2"/>
      </rPr>
      <t xml:space="preserve">月中下旬</t>
    </r>
  </si>
  <si>
    <r>
      <rPr>
        <sz val="10"/>
        <rFont val="Times New Roman"/>
        <family val="1"/>
      </rPr>
      <t xml:space="preserve">1918</t>
    </r>
    <r>
      <rPr>
        <sz val="10"/>
        <rFont val="Noto Sans"/>
        <family val="2"/>
      </rPr>
      <t xml:space="preserve">智能网联产业园</t>
    </r>
  </si>
  <si>
    <r>
      <rPr>
        <sz val="10"/>
        <rFont val="Noto Sans"/>
        <family val="2"/>
      </rPr>
      <t xml:space="preserve">广东云算盘网络科技股份有限公司；</t>
    </r>
    <r>
      <rPr>
        <sz val="10"/>
        <rFont val="Times New Roman"/>
        <family val="1"/>
      </rPr>
      <t xml:space="preserve">1918</t>
    </r>
    <r>
      <rPr>
        <sz val="10"/>
        <rFont val="Noto Sans"/>
        <family val="2"/>
      </rPr>
      <t xml:space="preserve">智能网联产业园</t>
    </r>
  </si>
  <si>
    <t xml:space="preserve">共建园区财税智能一体化服务平台模式宣讲</t>
  </si>
  <si>
    <t xml:space="preserve">中小微企业及产业园区</t>
  </si>
  <si>
    <r>
      <rPr>
        <sz val="10"/>
        <rFont val="Times New Roman"/>
        <family val="1"/>
      </rPr>
      <t xml:space="preserve">11</t>
    </r>
    <r>
      <rPr>
        <sz val="10"/>
        <rFont val="Noto Sans"/>
        <family val="2"/>
      </rPr>
      <t xml:space="preserve">月中下旬</t>
    </r>
  </si>
  <si>
    <t xml:space="preserve">如何使得企业财务更健康</t>
  </si>
  <si>
    <r>
      <rPr>
        <sz val="10"/>
        <rFont val="Times New Roman"/>
        <family val="1"/>
      </rPr>
      <t xml:space="preserve">12</t>
    </r>
    <r>
      <rPr>
        <sz val="10"/>
        <rFont val="Noto Sans"/>
        <family val="2"/>
      </rPr>
      <t xml:space="preserve">月中下旬</t>
    </r>
  </si>
  <si>
    <t xml:space="preserve">刘士安永泰总部（暂定）</t>
  </si>
  <si>
    <t xml:space="preserve">广东云算盘网络科技股份有限公司；广州刘士安互联网财税有限公司</t>
  </si>
  <si>
    <r>
      <rPr>
        <sz val="10"/>
        <rFont val="Times New Roman"/>
        <family val="1"/>
      </rPr>
      <t xml:space="preserve">1</t>
    </r>
    <r>
      <rPr>
        <sz val="10"/>
        <rFont val="Noto Sans"/>
        <family val="2"/>
      </rPr>
      <t xml:space="preserve">、分析财务数据对企业经营的重要作用；
</t>
    </r>
    <r>
      <rPr>
        <sz val="10"/>
        <rFont val="Times New Roman"/>
        <family val="1"/>
      </rPr>
      <t xml:space="preserve">2</t>
    </r>
    <r>
      <rPr>
        <sz val="10"/>
        <rFont val="Noto Sans"/>
        <family val="2"/>
      </rPr>
      <t xml:space="preserve">、税法与会计准则如何有机结合，让企业财务数据更符合税法要求；
</t>
    </r>
    <r>
      <rPr>
        <sz val="10"/>
        <rFont val="Times New Roman"/>
        <family val="1"/>
      </rPr>
      <t xml:space="preserve">3</t>
    </r>
    <r>
      <rPr>
        <sz val="10"/>
        <rFont val="Noto Sans"/>
        <family val="2"/>
      </rPr>
      <t xml:space="preserve">、企业年度所得税汇算清缴的重要性解说；
</t>
    </r>
    <r>
      <rPr>
        <sz val="10"/>
        <rFont val="Times New Roman"/>
        <family val="1"/>
      </rPr>
      <t xml:space="preserve">4</t>
    </r>
    <r>
      <rPr>
        <sz val="10"/>
        <rFont val="Noto Sans"/>
        <family val="2"/>
      </rPr>
      <t xml:space="preserve">、云算盘智能财税平台以大数据帮助企业更好更快更合法的发展及资源对接。</t>
    </r>
  </si>
  <si>
    <t xml:space="preserve">中小微企业主及财税从业人员</t>
  </si>
  <si>
    <t xml:space="preserve">掌门汇</t>
  </si>
  <si>
    <t xml:space="preserve">中大创新谷</t>
  </si>
  <si>
    <t xml:space="preserve">基地内创业团队经验交流与分享</t>
  </si>
  <si>
    <t xml:space="preserve">基地内创业团队、服务机构、行业协会等</t>
  </si>
  <si>
    <t xml:space="preserve">刘婷宜</t>
  </si>
  <si>
    <t xml:space="preserve">02084043153 15013213310</t>
  </si>
  <si>
    <t xml:space="preserve">项目推介会</t>
  </si>
  <si>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t>
    </r>
  </si>
  <si>
    <r>
      <rPr>
        <sz val="10"/>
        <rFont val="Noto Sans"/>
        <family val="2"/>
      </rPr>
      <t xml:space="preserve">科技新媒体</t>
    </r>
    <r>
      <rPr>
        <sz val="10"/>
        <rFont val="Times New Roman"/>
        <family val="1"/>
      </rPr>
      <t xml:space="preserve">SME</t>
    </r>
    <r>
      <rPr>
        <sz val="10"/>
        <rFont val="Noto Sans"/>
        <family val="2"/>
      </rPr>
      <t xml:space="preserve">、丁少黑科技项目推介</t>
    </r>
  </si>
  <si>
    <t xml:space="preserve">新媒体创业者、网易、南都创客等网络媒体</t>
  </si>
  <si>
    <t xml:space="preserve">科技沙龙</t>
  </si>
  <si>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t>
    </r>
  </si>
  <si>
    <t xml:space="preserve">传统手工艺术与国际时尚创意交流分享</t>
  </si>
  <si>
    <t xml:space="preserve">手工艺爱好者、时尚达人、文艺青年、行业协会等</t>
  </si>
  <si>
    <t xml:space="preserve">项目路演</t>
  </si>
  <si>
    <r>
      <rPr>
        <sz val="10"/>
        <rFont val="宋体"/>
        <family val="0"/>
        <charset val="134"/>
      </rPr>
      <t xml:space="preserve">6</t>
    </r>
    <r>
      <rPr>
        <sz val="10"/>
        <rFont val="Noto Sans"/>
        <family val="2"/>
      </rPr>
      <t xml:space="preserve">月</t>
    </r>
    <r>
      <rPr>
        <sz val="10"/>
        <rFont val="宋体"/>
        <family val="0"/>
        <charset val="134"/>
      </rPr>
      <t xml:space="preserve">5</t>
    </r>
    <r>
      <rPr>
        <sz val="10"/>
        <rFont val="Noto Sans"/>
        <family val="2"/>
      </rPr>
      <t xml:space="preserve">日</t>
    </r>
  </si>
  <si>
    <t xml:space="preserve">智能制造领域项目路演与投融资对接</t>
  </si>
  <si>
    <t xml:space="preserve">创业者、投资机构、创业导师、行业协会等</t>
  </si>
  <si>
    <t xml:space="preserve">科技直通车</t>
  </si>
  <si>
    <r>
      <rPr>
        <sz val="10"/>
        <rFont val="宋体"/>
        <family val="0"/>
        <charset val="134"/>
      </rPr>
      <t xml:space="preserve">6</t>
    </r>
    <r>
      <rPr>
        <sz val="10"/>
        <rFont val="Noto Sans"/>
        <family val="2"/>
      </rPr>
      <t xml:space="preserve">月</t>
    </r>
    <r>
      <rPr>
        <sz val="10"/>
        <rFont val="宋体"/>
        <family val="0"/>
        <charset val="134"/>
      </rPr>
      <t xml:space="preserve">19</t>
    </r>
    <r>
      <rPr>
        <sz val="10"/>
        <rFont val="Noto Sans"/>
        <family val="2"/>
      </rPr>
      <t xml:space="preserve">日</t>
    </r>
  </si>
  <si>
    <t xml:space="preserve">庖丁科技众包、中大创新谷</t>
  </si>
  <si>
    <t xml:space="preserve">智能制造领域技术交流与成果转化对接</t>
  </si>
  <si>
    <t xml:space="preserve">智能制造领域企业、创业者、科研院所研究人员、专家学者等</t>
  </si>
  <si>
    <t xml:space="preserve">打磨大会</t>
  </si>
  <si>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创新项目打磨，创业辅导</t>
  </si>
  <si>
    <t xml:space="preserve">基地内创业团队、投资机构等</t>
  </si>
  <si>
    <t xml:space="preserve">产业论坛</t>
  </si>
  <si>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t>
    </r>
  </si>
  <si>
    <t xml:space="preserve">广州银行大厦</t>
  </si>
  <si>
    <t xml:space="preserve">中大创新谷、庖丁科技众包、广东材料谷</t>
  </si>
  <si>
    <t xml:space="preserve">新材料产业发展的机遇与挑战</t>
  </si>
  <si>
    <t xml:space="preserve">新材料领域领先企业、创业企业、投资机构、专家学者等</t>
  </si>
  <si>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t>
    </r>
  </si>
  <si>
    <t xml:space="preserve">新材料领域项目路演与投融资对接</t>
  </si>
  <si>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t>
    </r>
  </si>
  <si>
    <t xml:space="preserve">柔性新材料技术创新及应用研讨</t>
  </si>
  <si>
    <t xml:space="preserve">新材料领域企业、创业者等</t>
  </si>
  <si>
    <r>
      <rPr>
        <sz val="10"/>
        <rFont val="宋体"/>
        <family val="0"/>
        <charset val="134"/>
      </rPr>
      <t xml:space="preserve">8</t>
    </r>
    <r>
      <rPr>
        <sz val="10"/>
        <rFont val="Noto Sans"/>
        <family val="2"/>
      </rPr>
      <t xml:space="preserve">月</t>
    </r>
    <r>
      <rPr>
        <sz val="10"/>
        <rFont val="宋体"/>
        <family val="0"/>
        <charset val="134"/>
      </rPr>
      <t xml:space="preserve">21</t>
    </r>
    <r>
      <rPr>
        <sz val="10"/>
        <rFont val="Noto Sans"/>
        <family val="2"/>
      </rPr>
      <t xml:space="preserve">日</t>
    </r>
  </si>
  <si>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t>
    </r>
  </si>
  <si>
    <t xml:space="preserve">粤港澳大湾区新材料产业高峰论坛</t>
  </si>
  <si>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t>
    </r>
  </si>
  <si>
    <t xml:space="preserve">人工智能的现在与未来</t>
  </si>
  <si>
    <t xml:space="preserve">合同讲座</t>
  </si>
  <si>
    <t xml:space="preserve">积优设计联合服务社</t>
  </si>
  <si>
    <t xml:space="preserve">合同法讲座</t>
  </si>
  <si>
    <t xml:space="preserve">设计人群体</t>
  </si>
  <si>
    <t xml:space="preserve">50+</t>
  </si>
  <si>
    <t xml:space="preserve">刘辉燕</t>
  </si>
  <si>
    <t xml:space="preserve">荔湾区</t>
  </si>
  <si>
    <t xml:space="preserve">品牌策划分享会</t>
  </si>
  <si>
    <t xml:space="preserve">品牌设计、策划宣传分享会</t>
  </si>
  <si>
    <t xml:space="preserve">建筑设计分享会</t>
  </si>
  <si>
    <t xml:space="preserve">法律知识讲座</t>
  </si>
  <si>
    <t xml:space="preserve">室内设计交流会</t>
  </si>
  <si>
    <r>
      <rPr>
        <sz val="10"/>
        <rFont val="Times New Roman"/>
        <family val="1"/>
      </rPr>
      <t xml:space="preserve">8</t>
    </r>
    <r>
      <rPr>
        <sz val="10"/>
        <rFont val="Noto Sans"/>
        <family val="2"/>
      </rPr>
      <t xml:space="preserve">月</t>
    </r>
  </si>
  <si>
    <t xml:space="preserve">创业交流分享会</t>
  </si>
  <si>
    <t xml:space="preserve">创新创业活动交流分享会</t>
  </si>
  <si>
    <t xml:space="preserve">天河区</t>
  </si>
  <si>
    <t xml:space="preserve">摄影分享会</t>
  </si>
  <si>
    <t xml:space="preserve">摄影专题分享会</t>
  </si>
  <si>
    <t xml:space="preserve">工业设计分享会</t>
  </si>
  <si>
    <r>
      <rPr>
        <sz val="10"/>
        <rFont val="Times New Roman"/>
        <family val="1"/>
      </rPr>
      <t xml:space="preserve">10</t>
    </r>
    <r>
      <rPr>
        <sz val="10"/>
        <rFont val="Noto Sans"/>
        <family val="2"/>
      </rPr>
      <t xml:space="preserve">月</t>
    </r>
  </si>
  <si>
    <t xml:space="preserve">工业产品设计交流分享会</t>
  </si>
  <si>
    <t xml:space="preserve">中外设计师交流分享会</t>
  </si>
  <si>
    <r>
      <rPr>
        <sz val="10"/>
        <rFont val="Times New Roman"/>
        <family val="1"/>
      </rPr>
      <t xml:space="preserve">11</t>
    </r>
    <r>
      <rPr>
        <sz val="10"/>
        <rFont val="Noto Sans"/>
        <family val="2"/>
      </rPr>
      <t xml:space="preserve">月</t>
    </r>
  </si>
  <si>
    <t xml:space="preserve">创业辅导分享会</t>
  </si>
  <si>
    <t xml:space="preserve">纺织服装行业大数据趋势发布交流会</t>
  </si>
  <si>
    <r>
      <rPr>
        <sz val="10"/>
        <rFont val="Times New Roman"/>
        <family val="1"/>
      </rPr>
      <t xml:space="preserve">5</t>
    </r>
    <r>
      <rPr>
        <sz val="10"/>
        <rFont val="Noto Sans"/>
        <family val="2"/>
      </rPr>
      <t xml:space="preserve">月</t>
    </r>
    <r>
      <rPr>
        <sz val="10"/>
        <rFont val="Times New Roman"/>
        <family val="1"/>
      </rPr>
      <t xml:space="preserve">-11</t>
    </r>
    <r>
      <rPr>
        <sz val="10"/>
        <rFont val="Noto Sans"/>
        <family val="2"/>
      </rPr>
      <t xml:space="preserve">月</t>
    </r>
  </si>
  <si>
    <t xml:space="preserve">广州轻纺交易园时尚发布中心</t>
  </si>
  <si>
    <t xml:space="preserve">广州联合交易园区经营投资有限公司</t>
  </si>
  <si>
    <t xml:space="preserve">联合第三方权威趋势发布机构为向广大纺织服装企业提供最新最专业的趋势信息。</t>
  </si>
  <si>
    <t xml:space="preserve">广州轻纺交易园内纺织面辅料企业、服装企业</t>
  </si>
  <si>
    <t xml:space="preserve">刘丹华</t>
  </si>
  <si>
    <t xml:space="preserve">02084468026 13631448308</t>
  </si>
  <si>
    <t xml:space="preserve">第二届广东省十佳服装制版师大赛</t>
  </si>
  <si>
    <r>
      <rPr>
        <sz val="10"/>
        <rFont val="宋体"/>
        <family val="0"/>
        <charset val="134"/>
      </rPr>
      <t xml:space="preserve">6</t>
    </r>
    <r>
      <rPr>
        <sz val="10"/>
        <rFont val="Noto Sans"/>
        <family val="2"/>
      </rPr>
      <t xml:space="preserve">月</t>
    </r>
    <r>
      <rPr>
        <sz val="10"/>
        <rFont val="Times New Roman"/>
        <family val="1"/>
      </rPr>
      <t xml:space="preserve">-9</t>
    </r>
    <r>
      <rPr>
        <sz val="10"/>
        <rFont val="Noto Sans"/>
        <family val="2"/>
      </rPr>
      <t xml:space="preserve">月</t>
    </r>
  </si>
  <si>
    <t xml:space="preserve">广州联合交易园区经营投资有限公司、卡罗世纪服装设计学院广州分院</t>
  </si>
  <si>
    <r>
      <rPr>
        <sz val="10"/>
        <rFont val="Noto Sans"/>
        <family val="2"/>
      </rPr>
      <t xml:space="preserve">在全省范围内挖掘和培养一批高素质和高技能的服装制版人才，并评选出</t>
    </r>
    <r>
      <rPr>
        <sz val="10"/>
        <rFont val="Times New Roman"/>
        <family val="1"/>
      </rPr>
      <t xml:space="preserve">2018</t>
    </r>
    <r>
      <rPr>
        <sz val="10"/>
        <rFont val="Noto Sans"/>
        <family val="2"/>
      </rPr>
      <t xml:space="preserve">年广东十佳服装制版师。</t>
    </r>
  </si>
  <si>
    <t xml:space="preserve">广东省服装制版人员</t>
  </si>
  <si>
    <t xml:space="preserve">广州轻纺交易园十佳创意展厅评比大赛</t>
  </si>
  <si>
    <t xml:space="preserve">广州轻纺交易园</t>
  </si>
  <si>
    <r>
      <rPr>
        <sz val="10"/>
        <rFont val="Noto Sans"/>
        <family val="2"/>
      </rPr>
      <t xml:space="preserve">为营造园区内创意设计氛围，鼓励园区商户展现企业文化特色，园区每年</t>
    </r>
    <r>
      <rPr>
        <sz val="10"/>
        <rFont val="Times New Roman"/>
        <family val="1"/>
      </rPr>
      <t xml:space="preserve">7</t>
    </r>
    <r>
      <rPr>
        <sz val="10"/>
        <rFont val="Noto Sans"/>
        <family val="2"/>
      </rPr>
      <t xml:space="preserve">月组织全园区商户参加十佳创意展厅评比大赛，并评选出前十名优秀展厅。</t>
    </r>
  </si>
  <si>
    <r>
      <rPr>
        <sz val="10"/>
        <rFont val="Times New Roman"/>
        <family val="1"/>
      </rPr>
      <t xml:space="preserve">2018</t>
    </r>
    <r>
      <rPr>
        <sz val="10"/>
        <rFont val="Noto Sans"/>
        <family val="2"/>
      </rPr>
      <t xml:space="preserve">年香港时装节春夏系列展览会 </t>
    </r>
  </si>
  <si>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t>
    </r>
    <r>
      <rPr>
        <sz val="10"/>
        <rFont val="宋体"/>
        <family val="0"/>
        <charset val="134"/>
      </rPr>
      <t xml:space="preserve">-12</t>
    </r>
    <r>
      <rPr>
        <sz val="10"/>
        <rFont val="Noto Sans"/>
        <family val="2"/>
      </rPr>
      <t xml:space="preserve">日</t>
    </r>
  </si>
  <si>
    <t xml:space="preserve">香港会议展览中心</t>
  </si>
  <si>
    <t xml:space="preserve">由园区组团参加展会，帮助纺织中小企业走出去，并省去企业前期筹备工作和降低企业参展成本。</t>
  </si>
  <si>
    <r>
      <rPr>
        <sz val="10"/>
        <rFont val="Times New Roman"/>
        <family val="1"/>
      </rPr>
      <t xml:space="preserve">“FASHION SOURCE 2018</t>
    </r>
    <r>
      <rPr>
        <sz val="10"/>
        <rFont val="Noto Sans"/>
        <family val="2"/>
      </rPr>
      <t xml:space="preserve">服装供应链博览会”秋季展参展活动</t>
    </r>
  </si>
  <si>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t>
    </r>
    <r>
      <rPr>
        <sz val="10"/>
        <rFont val="宋体"/>
        <family val="0"/>
        <charset val="134"/>
      </rPr>
      <t xml:space="preserve">-30</t>
    </r>
    <r>
      <rPr>
        <sz val="10"/>
        <rFont val="Noto Sans"/>
        <family val="2"/>
      </rPr>
      <t xml:space="preserve">日</t>
    </r>
  </si>
  <si>
    <t xml:space="preserve">深圳会展中心</t>
  </si>
  <si>
    <t xml:space="preserve">一导通应用</t>
  </si>
  <si>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t>
    </r>
  </si>
  <si>
    <t xml:space="preserve">震海集团会议室</t>
  </si>
  <si>
    <t xml:space="preserve">广州市震海集团有限公司</t>
  </si>
  <si>
    <t xml:space="preserve">一导通的应用</t>
  </si>
  <si>
    <t xml:space="preserve">专业市场商户</t>
  </si>
  <si>
    <t xml:space="preserve">张娜</t>
  </si>
  <si>
    <t xml:space="preserve">小程序应用</t>
  </si>
  <si>
    <r>
      <rPr>
        <sz val="10"/>
        <rFont val="宋体"/>
        <family val="0"/>
        <charset val="134"/>
      </rPr>
      <t xml:space="preserve">6</t>
    </r>
    <r>
      <rPr>
        <sz val="10"/>
        <rFont val="Noto Sans"/>
        <family val="2"/>
      </rPr>
      <t xml:space="preserve">月</t>
    </r>
    <r>
      <rPr>
        <sz val="10"/>
        <rFont val="宋体"/>
        <family val="0"/>
        <charset val="134"/>
      </rPr>
      <t xml:space="preserve">3</t>
    </r>
    <r>
      <rPr>
        <sz val="10"/>
        <rFont val="Noto Sans"/>
        <family val="2"/>
      </rPr>
      <t xml:space="preserve">日</t>
    </r>
  </si>
  <si>
    <t xml:space="preserve">小程序的应用</t>
  </si>
  <si>
    <t xml:space="preserve">创始人必修课</t>
  </si>
  <si>
    <r>
      <rPr>
        <sz val="10"/>
        <rFont val="宋体"/>
        <family val="0"/>
        <charset val="134"/>
      </rPr>
      <t xml:space="preserve">4</t>
    </r>
    <r>
      <rPr>
        <sz val="10"/>
        <rFont val="Noto Sans"/>
        <family val="2"/>
      </rPr>
      <t xml:space="preserve">月</t>
    </r>
    <r>
      <rPr>
        <sz val="10"/>
        <rFont val="宋体"/>
        <family val="0"/>
        <charset val="134"/>
      </rPr>
      <t xml:space="preserve">21</t>
    </r>
    <r>
      <rPr>
        <sz val="10"/>
        <rFont val="Noto Sans"/>
        <family val="2"/>
      </rPr>
      <t xml:space="preserve">日</t>
    </r>
  </si>
  <si>
    <t xml:space="preserve">海珠创客坊</t>
  </si>
  <si>
    <t xml:space="preserve">广州极地国际创新中心</t>
  </si>
  <si>
    <t xml:space="preserve">《组织重构与激励》</t>
  </si>
  <si>
    <t xml:space="preserve">创业者，企业创始人，创业团队核心成员等</t>
  </si>
  <si>
    <t xml:space="preserve">喻娟</t>
  </si>
  <si>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t>
    </r>
  </si>
  <si>
    <t xml:space="preserve">《商业模式的顶层设计》</t>
  </si>
  <si>
    <t xml:space="preserve">趋势论坛</t>
  </si>
  <si>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t>
    </r>
  </si>
  <si>
    <r>
      <rPr>
        <sz val="10"/>
        <rFont val="Noto Sans"/>
        <family val="2"/>
      </rPr>
      <t xml:space="preserve">《</t>
    </r>
    <r>
      <rPr>
        <sz val="10"/>
        <rFont val="Times New Roman"/>
        <family val="1"/>
      </rPr>
      <t xml:space="preserve">AI</t>
    </r>
    <r>
      <rPr>
        <sz val="10"/>
        <rFont val="Noto Sans"/>
        <family val="2"/>
      </rPr>
      <t xml:space="preserve">趋势大解析》</t>
    </r>
  </si>
  <si>
    <t xml:space="preserve">《商业模式创新与战略转型》</t>
  </si>
  <si>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si>
  <si>
    <t xml:space="preserve">《需求洞察：揪出用户内心的渴望》</t>
  </si>
  <si>
    <t xml:space="preserve">《匹配度：打通产品与用户需求》</t>
  </si>
  <si>
    <t xml:space="preserve">《品牌管理与传播战略》</t>
  </si>
  <si>
    <t xml:space="preserve">《大数据与精准营销》</t>
  </si>
  <si>
    <t xml:space="preserve">《融资策略与有效对接投资人》</t>
  </si>
  <si>
    <t xml:space="preserve">《构建企业融资的完善法律体系》</t>
  </si>
  <si>
    <t xml:space="preserve">创业创新</t>
  </si>
  <si>
    <r>
      <rPr>
        <sz val="10"/>
        <rFont val="Times New Roman"/>
        <family val="1"/>
      </rPr>
      <t xml:space="preserve">5</t>
    </r>
    <r>
      <rPr>
        <sz val="10"/>
        <rFont val="Noto Sans"/>
        <family val="2"/>
      </rPr>
      <t xml:space="preserve">月中旬</t>
    </r>
  </si>
  <si>
    <t xml:space="preserve">荔湾</t>
  </si>
  <si>
    <t xml:space="preserve">广州市荔湾区中小微企业服务中心     </t>
  </si>
  <si>
    <r>
      <rPr>
        <sz val="10"/>
        <rFont val="Times New Roman"/>
        <family val="1"/>
      </rPr>
      <t xml:space="preserve">1</t>
    </r>
    <r>
      <rPr>
        <sz val="10"/>
        <rFont val="Noto Sans"/>
        <family val="2"/>
      </rPr>
      <t xml:space="preserve">、广州市知识产权扶持政策解读；
</t>
    </r>
    <r>
      <rPr>
        <sz val="10"/>
        <rFont val="Times New Roman"/>
        <family val="1"/>
      </rPr>
      <t xml:space="preserve">2</t>
    </r>
    <r>
      <rPr>
        <sz val="10"/>
        <rFont val="Noto Sans"/>
        <family val="2"/>
      </rPr>
      <t xml:space="preserve">、中小企业如何抓住知识产权政策红利；
</t>
    </r>
    <r>
      <rPr>
        <sz val="10"/>
        <rFont val="Times New Roman"/>
        <family val="1"/>
      </rPr>
      <t xml:space="preserve">3</t>
    </r>
    <r>
      <rPr>
        <sz val="10"/>
        <rFont val="Noto Sans"/>
        <family val="2"/>
      </rPr>
      <t xml:space="preserve">、贯标解读。</t>
    </r>
  </si>
  <si>
    <t xml:space="preserve">荔湾区中小微企业</t>
  </si>
  <si>
    <t xml:space="preserve">黄小丽
李婷婷</t>
  </si>
  <si>
    <t xml:space="preserve">18664660101
15919699826</t>
  </si>
  <si>
    <r>
      <rPr>
        <sz val="10"/>
        <rFont val="Times New Roman"/>
        <family val="1"/>
      </rPr>
      <t xml:space="preserve">6</t>
    </r>
    <r>
      <rPr>
        <sz val="10"/>
        <rFont val="Noto Sans"/>
        <family val="2"/>
      </rPr>
      <t xml:space="preserve">月上旬</t>
    </r>
  </si>
  <si>
    <r>
      <rPr>
        <sz val="10"/>
        <rFont val="Times New Roman"/>
        <family val="1"/>
      </rPr>
      <t xml:space="preserve">1</t>
    </r>
    <r>
      <rPr>
        <sz val="10"/>
        <rFont val="Noto Sans"/>
        <family val="2"/>
      </rPr>
      <t xml:space="preserve">、省市区政策整体解读；
</t>
    </r>
    <r>
      <rPr>
        <sz val="10"/>
        <rFont val="Times New Roman"/>
        <family val="1"/>
      </rPr>
      <t xml:space="preserve">2</t>
    </r>
    <r>
      <rPr>
        <sz val="10"/>
        <rFont val="Noto Sans"/>
        <family val="2"/>
      </rPr>
      <t xml:space="preserve">、普惠性政策解读；
</t>
    </r>
    <r>
      <rPr>
        <sz val="10"/>
        <rFont val="Times New Roman"/>
        <family val="1"/>
      </rPr>
      <t xml:space="preserve">3</t>
    </r>
    <r>
      <rPr>
        <sz val="10"/>
        <rFont val="Noto Sans"/>
        <family val="2"/>
      </rPr>
      <t xml:space="preserve">、交流互动。</t>
    </r>
  </si>
  <si>
    <r>
      <rPr>
        <sz val="10"/>
        <rFont val="Times New Roman"/>
        <family val="1"/>
      </rPr>
      <t xml:space="preserve">7</t>
    </r>
    <r>
      <rPr>
        <sz val="10"/>
        <rFont val="Noto Sans"/>
        <family val="2"/>
      </rPr>
      <t xml:space="preserve">月中旬</t>
    </r>
  </si>
  <si>
    <r>
      <rPr>
        <sz val="10"/>
        <rFont val="Noto Sans"/>
        <family val="2"/>
      </rPr>
      <t xml:space="preserve">荔湾</t>
    </r>
    <r>
      <rPr>
        <sz val="10"/>
        <rFont val="Times New Roman"/>
        <family val="1"/>
      </rPr>
      <t xml:space="preserve">/</t>
    </r>
    <r>
      <rPr>
        <sz val="10"/>
        <rFont val="Noto Sans"/>
        <family val="2"/>
      </rPr>
      <t xml:space="preserve">佛山机器人学院</t>
    </r>
  </si>
  <si>
    <r>
      <rPr>
        <sz val="10"/>
        <rFont val="Times New Roman"/>
        <family val="1"/>
      </rPr>
      <t xml:space="preserve">1</t>
    </r>
    <r>
      <rPr>
        <sz val="10"/>
        <rFont val="Noto Sans"/>
        <family val="2"/>
      </rPr>
      <t xml:space="preserve">、工业</t>
    </r>
    <r>
      <rPr>
        <sz val="10"/>
        <rFont val="Times New Roman"/>
        <family val="1"/>
      </rPr>
      <t xml:space="preserve">4.0</t>
    </r>
    <r>
      <rPr>
        <sz val="10"/>
        <rFont val="Noto Sans"/>
        <family val="2"/>
      </rPr>
      <t xml:space="preserve">；</t>
    </r>
    <r>
      <rPr>
        <sz val="10"/>
        <rFont val="Times New Roman"/>
        <family val="1"/>
      </rPr>
      <t xml:space="preserve">2</t>
    </r>
    <r>
      <rPr>
        <sz val="10"/>
        <rFont val="Noto Sans"/>
        <family val="2"/>
      </rPr>
      <t xml:space="preserve">、新型机器人技术更新及工业应用；</t>
    </r>
    <r>
      <rPr>
        <sz val="10"/>
        <rFont val="Times New Roman"/>
        <family val="1"/>
      </rPr>
      <t xml:space="preserve">3</t>
    </r>
    <r>
      <rPr>
        <sz val="10"/>
        <rFont val="Noto Sans"/>
        <family val="2"/>
      </rPr>
      <t xml:space="preserve">、交流互动</t>
    </r>
  </si>
  <si>
    <t xml:space="preserve">荔湾区工业企业</t>
  </si>
  <si>
    <r>
      <rPr>
        <sz val="10"/>
        <rFont val="Times New Roman"/>
        <family val="1"/>
      </rPr>
      <t xml:space="preserve">9</t>
    </r>
    <r>
      <rPr>
        <sz val="10"/>
        <rFont val="Noto Sans"/>
        <family val="2"/>
      </rPr>
      <t xml:space="preserve">月中旬</t>
    </r>
  </si>
  <si>
    <t xml:space="preserve">中小微企业税务筹划</t>
  </si>
  <si>
    <t xml:space="preserve">解读企业所得税预缴申报</t>
  </si>
  <si>
    <r>
      <rPr>
        <sz val="10"/>
        <rFont val="宋体"/>
        <family val="0"/>
        <charset val="134"/>
      </rPr>
      <t xml:space="preserve">5</t>
    </r>
    <r>
      <rPr>
        <sz val="10"/>
        <rFont val="Noto Sans"/>
        <family val="2"/>
      </rPr>
      <t xml:space="preserve">月</t>
    </r>
  </si>
  <si>
    <t xml:space="preserve">公司培训室</t>
  </si>
  <si>
    <t xml:space="preserve">自办</t>
  </si>
  <si>
    <t xml:space="preserve">广州普金计算机科技股份有限公司</t>
  </si>
  <si>
    <t xml:space="preserve">中小微企业</t>
  </si>
  <si>
    <t xml:space="preserve">杨嘉</t>
  </si>
  <si>
    <t xml:space="preserve">金税三期严监控管下发票管理实务与风险防范（上）</t>
  </si>
  <si>
    <r>
      <rPr>
        <sz val="10"/>
        <rFont val="宋体"/>
        <family val="0"/>
        <charset val="134"/>
      </rPr>
      <t xml:space="preserve">8</t>
    </r>
    <r>
      <rPr>
        <sz val="10"/>
        <rFont val="Noto Sans"/>
        <family val="2"/>
      </rPr>
      <t xml:space="preserve">月</t>
    </r>
  </si>
  <si>
    <t xml:space="preserve">虚开发票货接受虚开发票带来税务风险</t>
  </si>
  <si>
    <t xml:space="preserve">金税三期严监控管下发票管理实务与风险防范》（下）</t>
  </si>
  <si>
    <r>
      <rPr>
        <sz val="10"/>
        <rFont val="宋体"/>
        <family val="0"/>
        <charset val="134"/>
      </rPr>
      <t xml:space="preserve">9</t>
    </r>
    <r>
      <rPr>
        <sz val="10"/>
        <rFont val="Noto Sans"/>
        <family val="2"/>
      </rPr>
      <t xml:space="preserve">月</t>
    </r>
  </si>
  <si>
    <t xml:space="preserve">碳资产开发服务</t>
  </si>
  <si>
    <r>
      <rPr>
        <sz val="10"/>
        <rFont val="宋体"/>
        <family val="0"/>
        <charset val="134"/>
      </rPr>
      <t xml:space="preserve">6</t>
    </r>
    <r>
      <rPr>
        <sz val="10"/>
        <rFont val="Noto Sans"/>
        <family val="2"/>
      </rPr>
      <t xml:space="preserve">月</t>
    </r>
  </si>
  <si>
    <t xml:space="preserve">广东省</t>
  </si>
  <si>
    <t xml:space="preserve">广州绿石碳科技股份有限公司</t>
  </si>
  <si>
    <t xml:space="preserve">广东企业碳交易培训会</t>
  </si>
  <si>
    <t xml:space="preserve">重点行业协会、重点企业</t>
  </si>
  <si>
    <t xml:space="preserve">刘女士</t>
  </si>
  <si>
    <t xml:space="preserve">020-87556926/15915832256</t>
  </si>
  <si>
    <t xml:space="preserve">企业碳管理培训服务</t>
  </si>
  <si>
    <r>
      <rPr>
        <sz val="10"/>
        <rFont val="宋体"/>
        <family val="0"/>
        <charset val="134"/>
      </rPr>
      <t xml:space="preserve">10</t>
    </r>
    <r>
      <rPr>
        <sz val="10"/>
        <rFont val="Noto Sans"/>
        <family val="2"/>
      </rPr>
      <t xml:space="preserve">月</t>
    </r>
  </si>
  <si>
    <t xml:space="preserve">广东企业碳管理培训会</t>
  </si>
  <si>
    <r>
      <rPr>
        <sz val="10"/>
        <rFont val="Noto Sans"/>
        <family val="2"/>
      </rPr>
      <t xml:space="preserve">高企</t>
    </r>
    <r>
      <rPr>
        <sz val="10"/>
        <rFont val="Times New Roman"/>
        <family val="1"/>
      </rPr>
      <t xml:space="preserve">/</t>
    </r>
    <r>
      <rPr>
        <sz val="10"/>
        <rFont val="Noto Sans"/>
        <family val="2"/>
      </rPr>
      <t xml:space="preserve">高培</t>
    </r>
    <r>
      <rPr>
        <sz val="10"/>
        <rFont val="Times New Roman"/>
        <family val="1"/>
      </rPr>
      <t xml:space="preserve">/</t>
    </r>
    <r>
      <rPr>
        <sz val="10"/>
        <rFont val="Noto Sans"/>
        <family val="2"/>
      </rPr>
      <t xml:space="preserve">小巨人宣讲</t>
    </r>
  </si>
  <si>
    <r>
      <rPr>
        <sz val="10"/>
        <rFont val="Noto Sans"/>
        <family val="2"/>
      </rPr>
      <t xml:space="preserve">天河区科韵路</t>
    </r>
    <r>
      <rPr>
        <sz val="10"/>
        <rFont val="Times New Roman"/>
        <family val="1"/>
      </rPr>
      <t xml:space="preserve">12</t>
    </r>
    <r>
      <rPr>
        <sz val="10"/>
        <rFont val="Noto Sans"/>
        <family val="2"/>
      </rPr>
      <t xml:space="preserve">号之一万鹏孵化器</t>
    </r>
    <r>
      <rPr>
        <sz val="10"/>
        <rFont val="Times New Roman"/>
        <family val="1"/>
      </rPr>
      <t xml:space="preserve">608</t>
    </r>
    <r>
      <rPr>
        <sz val="10"/>
        <rFont val="Noto Sans"/>
        <family val="2"/>
      </rPr>
      <t xml:space="preserve">公共会议室</t>
    </r>
  </si>
  <si>
    <r>
      <rPr>
        <sz val="10"/>
        <rFont val="Noto Sans"/>
        <family val="2"/>
      </rPr>
      <t xml:space="preserve">方圆</t>
    </r>
    <r>
      <rPr>
        <sz val="10"/>
        <rFont val="Times New Roman"/>
        <family val="1"/>
      </rPr>
      <t xml:space="preserve">·</t>
    </r>
    <r>
      <rPr>
        <sz val="10"/>
        <rFont val="Noto Sans"/>
        <family val="2"/>
      </rPr>
      <t xml:space="preserve">万鹏孵化器、微谷众创社区</t>
    </r>
  </si>
  <si>
    <t xml:space="preserve">创业公司</t>
  </si>
  <si>
    <t xml:space="preserve">杨勉想</t>
  </si>
  <si>
    <t xml:space="preserve">020-85656029
18825178464</t>
  </si>
  <si>
    <t xml:space="preserve">游戏出海主题分享</t>
  </si>
  <si>
    <r>
      <rPr>
        <sz val="10"/>
        <rFont val="Noto Sans"/>
        <family val="2"/>
      </rPr>
      <t xml:space="preserve">白鲸出海、方圆</t>
    </r>
    <r>
      <rPr>
        <sz val="10"/>
        <rFont val="Times New Roman"/>
        <family val="1"/>
      </rPr>
      <t xml:space="preserve">·</t>
    </r>
    <r>
      <rPr>
        <sz val="10"/>
        <rFont val="Noto Sans"/>
        <family val="2"/>
      </rPr>
      <t xml:space="preserve">万鹏孵化器、微谷众创社区</t>
    </r>
  </si>
  <si>
    <t xml:space="preserve">游戏研发、发行等从业人员</t>
  </si>
  <si>
    <t xml:space="preserve">游戏产品的知识产权保护</t>
  </si>
  <si>
    <r>
      <rPr>
        <sz val="10"/>
        <rFont val="Noto Sans"/>
        <family val="2"/>
      </rPr>
      <t xml:space="preserve">方圆</t>
    </r>
    <r>
      <rPr>
        <sz val="10"/>
        <rFont val="Times New Roman"/>
        <family val="1"/>
      </rPr>
      <t xml:space="preserve">·</t>
    </r>
    <r>
      <rPr>
        <sz val="10"/>
        <rFont val="Noto Sans"/>
        <family val="2"/>
      </rPr>
      <t xml:space="preserve">万鹏孵化器、微谷众创社区、金桥百信律师事务所</t>
    </r>
  </si>
  <si>
    <t xml:space="preserve">游戏公司</t>
  </si>
  <si>
    <t xml:space="preserve">广州香港科大百万奖金（国际）创业大赛</t>
  </si>
  <si>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月</t>
    </r>
  </si>
  <si>
    <t xml:space="preserve">南沙区香港科技大学霍英东研究院</t>
  </si>
  <si>
    <r>
      <rPr>
        <sz val="10"/>
        <rFont val="Noto Sans"/>
        <family val="2"/>
      </rPr>
      <t xml:space="preserve">广州南沙开发区管委会、广州市科技创新委员会、香港科技大学霍英东研究院、方圆</t>
    </r>
    <r>
      <rPr>
        <sz val="10"/>
        <rFont val="Times New Roman"/>
        <family val="1"/>
      </rPr>
      <t xml:space="preserve">·</t>
    </r>
    <r>
      <rPr>
        <sz val="10"/>
        <rFont val="Noto Sans"/>
        <family val="2"/>
      </rPr>
      <t xml:space="preserve">万鹏孵化器（合作单位）</t>
    </r>
  </si>
  <si>
    <t xml:space="preserve">无参赛主题限制，尤其鼓励选手关注科技创新领域，参赛主题可涉及但不限于纳米科技、信息科技、可再生能源、环境、医疗保健、金融服务、物流及社会企业等领域。</t>
  </si>
  <si>
    <t xml:space="preserve">参赛：创业项目，观众：不限</t>
  </si>
  <si>
    <t xml:space="preserve">优质客户价值提升</t>
  </si>
  <si>
    <t xml:space="preserve">广州天思企业管理有限公司</t>
  </si>
  <si>
    <r>
      <rPr>
        <sz val="10"/>
        <rFont val="Noto Sans"/>
        <family val="2"/>
      </rPr>
      <t xml:space="preserve">天思</t>
    </r>
    <r>
      <rPr>
        <sz val="10"/>
        <rFont val="Times New Roman"/>
        <family val="1"/>
      </rPr>
      <t xml:space="preserve">ERP</t>
    </r>
    <r>
      <rPr>
        <sz val="10"/>
        <rFont val="Noto Sans"/>
        <family val="2"/>
      </rPr>
      <t xml:space="preserve">应用价值挖掘、</t>
    </r>
    <r>
      <rPr>
        <sz val="10"/>
        <rFont val="Times New Roman"/>
        <family val="1"/>
      </rPr>
      <t xml:space="preserve">MES</t>
    </r>
    <r>
      <rPr>
        <sz val="10"/>
        <rFont val="Noto Sans"/>
        <family val="2"/>
      </rPr>
      <t xml:space="preserve">产品推荐</t>
    </r>
  </si>
  <si>
    <t xml:space="preserve">张朋飞</t>
  </si>
  <si>
    <t xml:space="preserve">020-31568963
13631325676</t>
  </si>
  <si>
    <t xml:space="preserve">打造智慧化企业</t>
  </si>
  <si>
    <r>
      <rPr>
        <sz val="10"/>
        <rFont val="Noto Sans"/>
        <family val="2"/>
      </rPr>
      <t xml:space="preserve">天思</t>
    </r>
    <r>
      <rPr>
        <sz val="10"/>
        <rFont val="Times New Roman"/>
        <family val="1"/>
      </rPr>
      <t xml:space="preserve">PLM</t>
    </r>
    <r>
      <rPr>
        <sz val="10"/>
        <rFont val="Noto Sans"/>
        <family val="2"/>
      </rPr>
      <t xml:space="preserve">、</t>
    </r>
    <r>
      <rPr>
        <sz val="10"/>
        <rFont val="Times New Roman"/>
        <family val="1"/>
      </rPr>
      <t xml:space="preserve">ERP</t>
    </r>
    <r>
      <rPr>
        <sz val="10"/>
        <rFont val="Noto Sans"/>
        <family val="2"/>
      </rPr>
      <t xml:space="preserve">、</t>
    </r>
    <r>
      <rPr>
        <sz val="10"/>
        <rFont val="Times New Roman"/>
        <family val="1"/>
      </rPr>
      <t xml:space="preserve">MES</t>
    </r>
    <r>
      <rPr>
        <sz val="10"/>
        <rFont val="Noto Sans"/>
        <family val="2"/>
      </rPr>
      <t xml:space="preserve">系统整合方案</t>
    </r>
  </si>
  <si>
    <t xml:space="preserve">信息化普及风暴</t>
  </si>
  <si>
    <r>
      <rPr>
        <sz val="10"/>
        <rFont val="宋体"/>
        <family val="0"/>
        <charset val="134"/>
      </rPr>
      <t xml:space="preserve">7</t>
    </r>
    <r>
      <rPr>
        <sz val="10"/>
        <rFont val="Noto Sans"/>
        <family val="2"/>
      </rPr>
      <t xml:space="preserve">月</t>
    </r>
  </si>
  <si>
    <r>
      <rPr>
        <sz val="10"/>
        <rFont val="Noto Sans"/>
        <family val="2"/>
      </rPr>
      <t xml:space="preserve">天思</t>
    </r>
    <r>
      <rPr>
        <sz val="10"/>
        <rFont val="Times New Roman"/>
        <family val="1"/>
      </rPr>
      <t xml:space="preserve">T6</t>
    </r>
    <r>
      <rPr>
        <sz val="10"/>
        <rFont val="Noto Sans"/>
        <family val="2"/>
      </rPr>
      <t xml:space="preserve">、</t>
    </r>
    <r>
      <rPr>
        <sz val="10"/>
        <rFont val="Times New Roman"/>
        <family val="1"/>
      </rPr>
      <t xml:space="preserve">T8</t>
    </r>
    <r>
      <rPr>
        <sz val="10"/>
        <rFont val="Noto Sans"/>
        <family val="2"/>
      </rPr>
      <t xml:space="preserve">普及培训</t>
    </r>
  </si>
  <si>
    <r>
      <rPr>
        <sz val="10"/>
        <rFont val="宋体"/>
        <family val="0"/>
        <charset val="134"/>
      </rPr>
      <t xml:space="preserve">11</t>
    </r>
    <r>
      <rPr>
        <sz val="10"/>
        <rFont val="Noto Sans"/>
        <family val="2"/>
      </rPr>
      <t xml:space="preserve">月</t>
    </r>
  </si>
  <si>
    <t xml:space="preserve">科技创新企业的财税管理</t>
  </si>
  <si>
    <t xml:space="preserve">金佳誉财经、待定</t>
  </si>
  <si>
    <t xml:space="preserve">财税公开课，现场答疑</t>
  </si>
  <si>
    <t xml:space="preserve">民营企业</t>
  </si>
  <si>
    <t xml:space="preserve">黄少惠 </t>
  </si>
  <si>
    <t xml:space="preserve">个转企的财税管理</t>
  </si>
  <si>
    <t xml:space="preserve">民营企业财务系统落地辅导</t>
  </si>
  <si>
    <t xml:space="preserve">金佳誉大教室</t>
  </si>
  <si>
    <r>
      <rPr>
        <sz val="10"/>
        <rFont val="Noto Sans"/>
        <family val="2"/>
      </rPr>
      <t xml:space="preserve">金佳誉</t>
    </r>
    <r>
      <rPr>
        <sz val="10"/>
        <rFont val="Times New Roman"/>
        <family val="1"/>
      </rPr>
      <t xml:space="preserve">2018</t>
    </r>
    <r>
      <rPr>
        <sz val="10"/>
        <rFont val="Noto Sans"/>
        <family val="2"/>
      </rPr>
      <t xml:space="preserve">年会员日暨企业家交流会</t>
    </r>
  </si>
  <si>
    <t xml:space="preserve">金佳誉政企交流会</t>
  </si>
  <si>
    <t xml:space="preserve">金佳誉财经</t>
  </si>
  <si>
    <r>
      <rPr>
        <sz val="10"/>
        <rFont val="Times New Roman"/>
        <family val="1"/>
      </rPr>
      <t xml:space="preserve">2018</t>
    </r>
    <r>
      <rPr>
        <sz val="10"/>
        <rFont val="Noto Sans"/>
        <family val="2"/>
      </rPr>
      <t xml:space="preserve">年天河区中小企业服务日活动</t>
    </r>
  </si>
  <si>
    <t xml:space="preserve">广州市天河区</t>
  </si>
  <si>
    <t xml:space="preserve">天河区商务和金融工作局、天河区中天民营经济发展服务中心等</t>
  </si>
  <si>
    <t xml:space="preserve">联合各园区、基地及各中小企业服务平台，为天河区中小企业宣讲政策、平台推介、对接服务，助力中小微企业的成长</t>
  </si>
  <si>
    <t xml:space="preserve">天河区各中小企业代表</t>
  </si>
  <si>
    <t xml:space="preserve">黄晟</t>
  </si>
  <si>
    <r>
      <rPr>
        <sz val="10"/>
        <rFont val="Times New Roman"/>
        <family val="1"/>
      </rPr>
      <t xml:space="preserve">37031409</t>
    </r>
    <r>
      <rPr>
        <sz val="10"/>
        <rFont val="Noto Sans"/>
        <family val="2"/>
      </rPr>
      <t xml:space="preserve">、</t>
    </r>
    <r>
      <rPr>
        <sz val="10"/>
        <rFont val="Times New Roman"/>
        <family val="1"/>
      </rPr>
      <t xml:space="preserve">18925032992</t>
    </r>
  </si>
  <si>
    <t xml:space="preserve">中小微企业管理人才素质提升研修班</t>
  </si>
  <si>
    <t xml:space="preserve">专门为区内中小微企业中高层以上管理者设计的研修班，内容涉及团队建设、领导力建设、法律风险防控等企业管理各方面，旨在提高中小微企业管理人员的素质，促进中小微企业的持续发展</t>
  </si>
  <si>
    <t xml:space="preserve">中小微企业中高层以上管理人员</t>
  </si>
  <si>
    <t xml:space="preserve">小微企业双创人才培训班</t>
  </si>
  <si>
    <t xml:space="preserve">天河区中天民营经济发展服务中心</t>
  </si>
  <si>
    <t xml:space="preserve">为初创企业设计了不同模块的课程，旨在培养造就一批“懂经营、会管理、勇创新、善创业”的优秀企业家人才队伍，促进小型微型企业的创新发展、转型发展、科学发展。</t>
  </si>
  <si>
    <t xml:space="preserve">初创型小微企业的企业法定代表人、主要负责人等</t>
  </si>
  <si>
    <t xml:space="preserve">资本思维下的企业运营战略</t>
  </si>
  <si>
    <t xml:space="preserve">多功能会议室</t>
  </si>
  <si>
    <t xml:space="preserve">广州金联企业咨询有限公司</t>
  </si>
  <si>
    <t xml:space="preserve">企业运营分享</t>
  </si>
  <si>
    <t xml:space="preserve">园区企业</t>
  </si>
  <si>
    <t xml:space="preserve">谢镇洪</t>
  </si>
  <si>
    <r>
      <rPr>
        <sz val="10"/>
        <rFont val="Noto Sans"/>
        <family val="2"/>
      </rPr>
      <t xml:space="preserve">新零售与</t>
    </r>
    <r>
      <rPr>
        <sz val="10"/>
        <rFont val="Times New Roman"/>
        <family val="1"/>
      </rPr>
      <t xml:space="preserve">IP</t>
    </r>
    <r>
      <rPr>
        <sz val="10"/>
        <rFont val="Noto Sans"/>
        <family val="2"/>
      </rPr>
      <t xml:space="preserve">创始人</t>
    </r>
  </si>
  <si>
    <t xml:space="preserve">学加网</t>
  </si>
  <si>
    <t xml:space="preserve">私董沙龙</t>
  </si>
  <si>
    <t xml:space="preserve">白云区</t>
  </si>
  <si>
    <r>
      <rPr>
        <sz val="10"/>
        <rFont val="Noto Sans"/>
        <family val="2"/>
      </rPr>
      <t xml:space="preserve">广州市孵化器专项资金 </t>
    </r>
    <r>
      <rPr>
        <sz val="10"/>
        <rFont val="Times New Roman"/>
        <family val="1"/>
      </rPr>
      <t xml:space="preserve">(</t>
    </r>
    <r>
      <rPr>
        <sz val="10"/>
        <rFont val="Noto Sans"/>
        <family val="2"/>
      </rPr>
      <t xml:space="preserve">申请</t>
    </r>
    <r>
      <rPr>
        <sz val="10"/>
        <rFont val="Times New Roman"/>
        <family val="1"/>
      </rPr>
      <t xml:space="preserve">)</t>
    </r>
    <r>
      <rPr>
        <sz val="10"/>
        <rFont val="Noto Sans"/>
        <family val="2"/>
      </rPr>
      <t xml:space="preserve">解析会</t>
    </r>
  </si>
  <si>
    <r>
      <rPr>
        <sz val="10"/>
        <rFont val="Noto Sans"/>
        <family val="2"/>
      </rPr>
      <t xml:space="preserve">智汇</t>
    </r>
    <r>
      <rPr>
        <sz val="10"/>
        <rFont val="Times New Roman"/>
        <family val="1"/>
      </rPr>
      <t xml:space="preserve">Park</t>
    </r>
  </si>
  <si>
    <t xml:space="preserve">孵化器专项资金解析</t>
  </si>
  <si>
    <t xml:space="preserve">“营改增”税收政策解读及税务知识培训沙龙</t>
  </si>
  <si>
    <t xml:space="preserve">广州亿账柜信息科技有限公司</t>
  </si>
  <si>
    <t xml:space="preserve">税法解读</t>
  </si>
  <si>
    <t xml:space="preserve">急救知识技能培训</t>
  </si>
  <si>
    <t xml:space="preserve">广东省项目管理学会</t>
  </si>
  <si>
    <t xml:space="preserve">知识产权对接会</t>
  </si>
  <si>
    <t xml:space="preserve">广州圣理华只是产权代理有限公司</t>
  </si>
  <si>
    <t xml:space="preserve">知识产权解读</t>
  </si>
  <si>
    <t xml:space="preserve">人力资源</t>
  </si>
  <si>
    <t xml:space="preserve">广州市欢雀科技有限公司</t>
  </si>
  <si>
    <t xml:space="preserve">人力资源专题</t>
  </si>
  <si>
    <t xml:space="preserve">绩效管理</t>
  </si>
  <si>
    <r>
      <rPr>
        <sz val="10"/>
        <rFont val="宋体"/>
        <family val="0"/>
        <charset val="134"/>
      </rPr>
      <t xml:space="preserve">12</t>
    </r>
    <r>
      <rPr>
        <sz val="10"/>
        <rFont val="Noto Sans"/>
        <family val="2"/>
      </rPr>
      <t xml:space="preserve">月</t>
    </r>
  </si>
  <si>
    <t xml:space="preserve"> 广州人力资源管理人学会</t>
  </si>
  <si>
    <t xml:space="preserve">绩效管理实施策略</t>
  </si>
  <si>
    <t xml:space="preserve">白云区中小企业融资培训</t>
  </si>
  <si>
    <t xml:space="preserve">培训会</t>
  </si>
  <si>
    <t xml:space="preserve">广州市白云区科技工业商务和信息化局    </t>
  </si>
  <si>
    <t xml:space="preserve">企业融资相关知识培训</t>
  </si>
  <si>
    <t xml:space="preserve">白云区中小企业</t>
  </si>
  <si>
    <t xml:space="preserve">彭彬</t>
  </si>
  <si>
    <r>
      <rPr>
        <sz val="10"/>
        <rFont val="Times New Roman"/>
        <family val="1"/>
      </rPr>
      <t xml:space="preserve">80736025</t>
    </r>
    <r>
      <rPr>
        <sz val="10"/>
        <rFont val="Noto Sans"/>
        <family val="2"/>
      </rPr>
      <t xml:space="preserve">；</t>
    </r>
    <r>
      <rPr>
        <sz val="10"/>
        <rFont val="Times New Roman"/>
        <family val="1"/>
      </rPr>
      <t xml:space="preserve">13416156910</t>
    </r>
  </si>
  <si>
    <t xml:space="preserve">白云区中小企业高企认定培训</t>
  </si>
  <si>
    <t xml:space="preserve">高企认定培训</t>
  </si>
  <si>
    <t xml:space="preserve">黄埔区</t>
  </si>
  <si>
    <t xml:space="preserve">白云区促进企业发展政策体系宣讲</t>
  </si>
  <si>
    <t xml:space="preserve">宣讲白云区促进企业发展政策</t>
  </si>
  <si>
    <t xml:space="preserve">白云区中小企业小升规培训</t>
  </si>
  <si>
    <r>
      <rPr>
        <sz val="10"/>
        <rFont val="Times New Roman"/>
        <family val="1"/>
      </rPr>
      <t xml:space="preserve">11</t>
    </r>
    <r>
      <rPr>
        <sz val="10"/>
        <rFont val="Noto Sans"/>
        <family val="2"/>
      </rPr>
      <t xml:space="preserve">月中旬</t>
    </r>
  </si>
  <si>
    <t xml:space="preserve">小升规培训</t>
  </si>
  <si>
    <t xml:space="preserve">解读《广州市科技创新发展专项资金管理办法》的通知</t>
  </si>
  <si>
    <t xml:space="preserve">区会议室</t>
  </si>
  <si>
    <t xml:space="preserve">广州市白云区东方中小企业服务中心</t>
  </si>
  <si>
    <t xml:space="preserve">专项资金申报</t>
  </si>
  <si>
    <t xml:space="preserve">企业</t>
  </si>
  <si>
    <t xml:space="preserve">潘洁敏</t>
  </si>
  <si>
    <r>
      <rPr>
        <sz val="10"/>
        <rFont val="Noto Sans"/>
        <family val="2"/>
      </rPr>
      <t xml:space="preserve">广东省工业企业技术改造三年行动计划（</t>
    </r>
    <r>
      <rPr>
        <sz val="10"/>
        <rFont val="Times New Roman"/>
        <family val="1"/>
      </rPr>
      <t xml:space="preserve">2018-2020</t>
    </r>
    <r>
      <rPr>
        <sz val="10"/>
        <rFont val="Noto Sans"/>
        <family val="2"/>
      </rPr>
      <t xml:space="preserve">年）</t>
    </r>
  </si>
  <si>
    <r>
      <rPr>
        <sz val="10"/>
        <rFont val="Times New Roman"/>
        <family val="1"/>
      </rPr>
      <t xml:space="preserve">1-5</t>
    </r>
    <r>
      <rPr>
        <sz val="10"/>
        <rFont val="Noto Sans"/>
        <family val="2"/>
      </rPr>
      <t xml:space="preserve">月</t>
    </r>
  </si>
  <si>
    <t xml:space="preserve">各镇街</t>
  </si>
  <si>
    <t xml:space="preserve">金安源企业管理咨询服务有限公司</t>
  </si>
  <si>
    <t xml:space="preserve">技术改造政策</t>
  </si>
  <si>
    <t xml:space="preserve">上规企业</t>
  </si>
  <si>
    <t xml:space="preserve">举办知识产权运管及专利质押融资讲座</t>
  </si>
  <si>
    <t xml:space="preserve">北京超凡知识产权有限公司广州分公司</t>
  </si>
  <si>
    <r>
      <rPr>
        <sz val="10"/>
        <rFont val="Times New Roman"/>
        <family val="1"/>
      </rPr>
      <t xml:space="preserve">2018</t>
    </r>
    <r>
      <rPr>
        <sz val="10"/>
        <rFont val="Noto Sans"/>
        <family val="2"/>
      </rPr>
      <t xml:space="preserve">年广州市专利资助资金申报指南</t>
    </r>
  </si>
  <si>
    <t xml:space="preserve">《环保税》解答</t>
  </si>
  <si>
    <r>
      <rPr>
        <sz val="10"/>
        <rFont val="Times New Roman"/>
        <family val="1"/>
      </rPr>
      <t xml:space="preserve">8-9</t>
    </r>
    <r>
      <rPr>
        <sz val="10"/>
        <rFont val="Noto Sans"/>
        <family val="2"/>
      </rPr>
      <t xml:space="preserve">月</t>
    </r>
  </si>
  <si>
    <t xml:space="preserve">解读政策</t>
  </si>
  <si>
    <t xml:space="preserve">区税局</t>
  </si>
  <si>
    <t xml:space="preserve">新的政策</t>
  </si>
  <si>
    <t xml:space="preserve">《关于控制污染物排放许可制实施方案的通知》宣讲政策（江高镇）</t>
  </si>
  <si>
    <t xml:space="preserve">广州市弘禹环保科技有限公司</t>
  </si>
  <si>
    <t xml:space="preserve">办证新指南</t>
  </si>
  <si>
    <t xml:space="preserve">《管理与沟通的原理》</t>
  </si>
  <si>
    <t xml:space="preserve">中心会议室</t>
  </si>
  <si>
    <t xml:space="preserve">内部管理</t>
  </si>
  <si>
    <t xml:space="preserve">安华刚</t>
  </si>
  <si>
    <t xml:space="preserve">《高绩效组织构建》</t>
  </si>
  <si>
    <t xml:space="preserve">《经营与会计》</t>
  </si>
  <si>
    <t xml:space="preserve">《转型期财务经理能力提升训练班》</t>
  </si>
  <si>
    <t xml:space="preserve">智能实时视频监控项目对接</t>
  </si>
  <si>
    <t xml:space="preserve">广州市白云区</t>
  </si>
  <si>
    <t xml:space="preserve">广东科技企业合作促进会</t>
  </si>
  <si>
    <t xml:space="preserve">拟针对智能实时视频监控项目与高校进行技术洽谈对接</t>
  </si>
  <si>
    <t xml:space="preserve">相关高校</t>
  </si>
  <si>
    <t xml:space="preserve">陈小姐</t>
  </si>
  <si>
    <r>
      <rPr>
        <sz val="10"/>
        <rFont val="Times New Roman"/>
        <family val="1"/>
      </rPr>
      <t xml:space="preserve">83528769</t>
    </r>
    <r>
      <rPr>
        <sz val="10"/>
        <rFont val="Noto Sans"/>
        <family val="2"/>
      </rPr>
      <t xml:space="preserve">转</t>
    </r>
    <r>
      <rPr>
        <sz val="10"/>
        <rFont val="Times New Roman"/>
        <family val="1"/>
      </rPr>
      <t xml:space="preserve">824</t>
    </r>
  </si>
  <si>
    <t xml:space="preserve">举办独联体最新技术成果推介会</t>
  </si>
  <si>
    <r>
      <rPr>
        <sz val="10"/>
        <rFont val="Times New Roman"/>
        <family val="1"/>
      </rPr>
      <t xml:space="preserve">7</t>
    </r>
    <r>
      <rPr>
        <sz val="10"/>
        <rFont val="Noto Sans"/>
        <family val="2"/>
      </rPr>
      <t xml:space="preserve">月</t>
    </r>
    <r>
      <rPr>
        <sz val="10"/>
        <rFont val="Times New Roman"/>
        <family val="1"/>
      </rPr>
      <t xml:space="preserve">-9</t>
    </r>
    <r>
      <rPr>
        <sz val="10"/>
        <rFont val="Noto Sans"/>
        <family val="2"/>
      </rPr>
      <t xml:space="preserve">月</t>
    </r>
  </si>
  <si>
    <t xml:space="preserve">对接中外合作区企业，开展独联体国家先进技术推介对接、人才引进等活动</t>
  </si>
  <si>
    <t xml:space="preserve">相关企业</t>
  </si>
  <si>
    <t xml:space="preserve">30-50</t>
  </si>
  <si>
    <t xml:space="preserve">赵小姐</t>
  </si>
  <si>
    <r>
      <rPr>
        <sz val="10"/>
        <rFont val="Times New Roman"/>
        <family val="1"/>
      </rPr>
      <t xml:space="preserve">83528769</t>
    </r>
    <r>
      <rPr>
        <sz val="10"/>
        <rFont val="Noto Sans"/>
        <family val="2"/>
      </rPr>
      <t xml:space="preserve">转</t>
    </r>
    <r>
      <rPr>
        <sz val="10"/>
        <rFont val="Times New Roman"/>
        <family val="1"/>
      </rPr>
      <t xml:space="preserve">810 </t>
    </r>
  </si>
  <si>
    <t xml:space="preserve">独联体新材料技术推介会</t>
  </si>
  <si>
    <r>
      <rPr>
        <sz val="10"/>
        <rFont val="Times New Roman"/>
        <family val="1"/>
      </rPr>
      <t xml:space="preserve">10-12</t>
    </r>
    <r>
      <rPr>
        <sz val="10"/>
        <rFont val="Noto Sans"/>
        <family val="2"/>
      </rPr>
      <t xml:space="preserve">月</t>
    </r>
  </si>
  <si>
    <t xml:space="preserve">广州市开发区</t>
  </si>
  <si>
    <t xml:space="preserve">拟在华南新材料创新园组织独联体新材料技术成果推介会。</t>
  </si>
  <si>
    <t xml:space="preserve">独联体国际科技人才与产业化专场</t>
  </si>
  <si>
    <t xml:space="preserve">韶关市</t>
  </si>
  <si>
    <t xml:space="preserve">根据韶关市发展需求，引进独联体院士专家团队开展人才和技术对接交流</t>
  </si>
  <si>
    <t xml:space="preserve">30-51</t>
  </si>
  <si>
    <t xml:space="preserve">广州民营科技园企业大学堂</t>
  </si>
  <si>
    <t xml:space="preserve">广州民营科技园核心区</t>
  </si>
  <si>
    <t xml:space="preserve">企业培训</t>
  </si>
  <si>
    <t xml:space="preserve">广州高新技术产业开发区民营科技园管理委员会</t>
  </si>
  <si>
    <r>
      <rPr>
        <sz val="10"/>
        <rFont val="Noto Sans"/>
        <family val="2"/>
      </rPr>
      <t xml:space="preserve">通过“政府搭台、企业参与、资源共享”的模式，为企业免费提供培训授课、互动交流的平台。重点把脉企业发展痛点，有针对性地开展实战培训以解决企业发展的疑难杂症，分享主题囊括经济分析、年度计划、人力、销售、财务、互联网</t>
    </r>
    <r>
      <rPr>
        <sz val="10"/>
        <rFont val="Times New Roman"/>
        <family val="1"/>
      </rPr>
      <t xml:space="preserve">+</t>
    </r>
    <r>
      <rPr>
        <sz val="10"/>
        <rFont val="Noto Sans"/>
        <family val="2"/>
      </rPr>
      <t xml:space="preserve">、科技创新等多个领域。</t>
    </r>
  </si>
  <si>
    <t xml:space="preserve">民科园企业</t>
  </si>
  <si>
    <t xml:space="preserve">翁丹丽</t>
  </si>
  <si>
    <t xml:space="preserve">税务筹划及股东红利筹划分享</t>
  </si>
  <si>
    <t xml:space="preserve">广州市至德科技企业孵化器有限公司</t>
  </si>
  <si>
    <t xml:space="preserve">企业家高管</t>
  </si>
  <si>
    <t xml:space="preserve">陈莹</t>
  </si>
  <si>
    <t xml:space="preserve">化妆品行业发展趋势分享</t>
  </si>
  <si>
    <t xml:space="preserve">中国健康医疗大数据产业创新大赛</t>
  </si>
  <si>
    <t xml:space="preserve">广州市黄埔区玉岩路 </t>
  </si>
  <si>
    <t xml:space="preserve">冠昊生命健康科技园有限公司</t>
  </si>
  <si>
    <t xml:space="preserve">路演参赛</t>
  </si>
  <si>
    <t xml:space="preserve">生物医药项目团队、生物医药界投融资机构和专业人士以及媒体机构
</t>
  </si>
  <si>
    <t xml:space="preserve">杨霖</t>
  </si>
  <si>
    <r>
      <rPr>
        <sz val="10"/>
        <rFont val="Noto Sans"/>
        <family val="2"/>
      </rPr>
      <t xml:space="preserve">电话：</t>
    </r>
    <r>
      <rPr>
        <sz val="10"/>
        <rFont val="Times New Roman"/>
        <family val="1"/>
      </rPr>
      <t xml:space="preserve">020-32065666-539
</t>
    </r>
    <r>
      <rPr>
        <sz val="10"/>
        <rFont val="Noto Sans"/>
        <family val="2"/>
      </rPr>
      <t xml:space="preserve">手机：</t>
    </r>
    <r>
      <rPr>
        <sz val="10"/>
        <rFont val="Times New Roman"/>
        <family val="1"/>
      </rPr>
      <t xml:space="preserve">18928816148</t>
    </r>
  </si>
  <si>
    <t xml:space="preserve">百诺创业训练营</t>
  </si>
  <si>
    <t xml:space="preserve">创业辅导</t>
  </si>
  <si>
    <t xml:space="preserve">创新创业企业或项目团队</t>
  </si>
  <si>
    <t xml:space="preserve">创业课堂</t>
  </si>
  <si>
    <t xml:space="preserve">中小企业挂牌讲座</t>
  </si>
  <si>
    <t xml:space="preserve">陈冰</t>
  </si>
  <si>
    <r>
      <rPr>
        <sz val="10"/>
        <rFont val="Noto Sans"/>
        <family val="2"/>
      </rPr>
      <t xml:space="preserve">电话：</t>
    </r>
    <r>
      <rPr>
        <sz val="10"/>
        <rFont val="Times New Roman"/>
        <family val="1"/>
      </rPr>
      <t xml:space="preserve">020-32065666-537
</t>
    </r>
    <r>
      <rPr>
        <sz val="10"/>
        <rFont val="Noto Sans"/>
        <family val="2"/>
      </rPr>
      <t xml:space="preserve">手机：</t>
    </r>
    <r>
      <rPr>
        <sz val="10"/>
        <rFont val="Times New Roman"/>
        <family val="1"/>
      </rPr>
      <t xml:space="preserve">13450240717</t>
    </r>
  </si>
  <si>
    <t xml:space="preserve">知识产权质押融资讲座</t>
  </si>
  <si>
    <t xml:space="preserve">专利申请与挖掘讲座</t>
  </si>
  <si>
    <r>
      <rPr>
        <sz val="10"/>
        <rFont val="Times New Roman"/>
        <family val="1"/>
      </rPr>
      <t xml:space="preserve">IVD</t>
    </r>
    <r>
      <rPr>
        <sz val="10"/>
        <rFont val="Noto Sans"/>
        <family val="2"/>
      </rPr>
      <t xml:space="preserve">注册申报资料编写培训
</t>
    </r>
  </si>
  <si>
    <t xml:space="preserve">黄川姬</t>
  </si>
  <si>
    <r>
      <rPr>
        <sz val="10"/>
        <rFont val="Noto Sans"/>
        <family val="2"/>
      </rPr>
      <t xml:space="preserve">电话：</t>
    </r>
    <r>
      <rPr>
        <sz val="10"/>
        <rFont val="Times New Roman"/>
        <family val="1"/>
      </rPr>
      <t xml:space="preserve">020-32065666-865
</t>
    </r>
    <r>
      <rPr>
        <sz val="10"/>
        <rFont val="Noto Sans"/>
        <family val="2"/>
      </rPr>
      <t xml:space="preserve">手机：</t>
    </r>
    <r>
      <rPr>
        <sz val="10"/>
        <rFont val="Times New Roman"/>
        <family val="1"/>
      </rPr>
      <t xml:space="preserve">13660714715</t>
    </r>
  </si>
  <si>
    <t xml:space="preserve">植入类产品注册申报资料编写培训
</t>
  </si>
  <si>
    <t xml:space="preserve">质量管理体系培训
</t>
  </si>
  <si>
    <r>
      <rPr>
        <sz val="10"/>
        <rFont val="Times New Roman"/>
        <family val="1"/>
      </rPr>
      <t xml:space="preserve">GCP</t>
    </r>
    <r>
      <rPr>
        <sz val="10"/>
        <rFont val="Noto Sans"/>
        <family val="2"/>
      </rPr>
      <t xml:space="preserve">培训</t>
    </r>
  </si>
  <si>
    <t xml:space="preserve">华交会</t>
  </si>
  <si>
    <r>
      <rPr>
        <sz val="10"/>
        <rFont val="Times New Roman"/>
        <family val="1"/>
      </rPr>
      <t xml:space="preserve">G1G2</t>
    </r>
    <r>
      <rPr>
        <sz val="10"/>
        <rFont val="Noto Sans"/>
        <family val="2"/>
      </rPr>
      <t xml:space="preserve">大堂</t>
    </r>
  </si>
  <si>
    <t xml:space="preserve">广州华南新材料创新园有限公司  </t>
  </si>
  <si>
    <t xml:space="preserve">主题为：远亲不如近邻，即讲交情，也讲交易。打造熟人社会，实现园区企业线下合作交流，建立创业朋友圈。</t>
  </si>
  <si>
    <t xml:space="preserve">谢泽帆</t>
  </si>
  <si>
    <t xml:space="preserve">花都区</t>
  </si>
  <si>
    <t xml:space="preserve">政策宣贯</t>
  </si>
  <si>
    <r>
      <rPr>
        <sz val="10"/>
        <rFont val="Times New Roman"/>
        <family val="1"/>
      </rPr>
      <t xml:space="preserve">4-5</t>
    </r>
    <r>
      <rPr>
        <sz val="10"/>
        <rFont val="Noto Sans"/>
        <family val="2"/>
      </rPr>
      <t xml:space="preserve">月</t>
    </r>
  </si>
  <si>
    <t xml:space="preserve">黄埔区
广州开发区</t>
  </si>
  <si>
    <t xml:space="preserve">广州市黄埔区和创中小企业服务中心</t>
  </si>
  <si>
    <t xml:space="preserve">政策知识互动、互答及政策宣讲</t>
  </si>
  <si>
    <t xml:space="preserve">区中小微企业</t>
  </si>
  <si>
    <t xml:space="preserve">200-600</t>
  </si>
  <si>
    <t xml:space="preserve">刘利君</t>
  </si>
  <si>
    <t xml:space="preserve">银政对接</t>
  </si>
  <si>
    <r>
      <rPr>
        <sz val="10"/>
        <rFont val="Times New Roman"/>
        <family val="1"/>
      </rPr>
      <t xml:space="preserve">6-12</t>
    </r>
    <r>
      <rPr>
        <sz val="10"/>
        <rFont val="Noto Sans"/>
        <family val="2"/>
      </rPr>
      <t xml:space="preserve">月</t>
    </r>
  </si>
  <si>
    <t xml:space="preserve">中小微企业把融资对接</t>
  </si>
  <si>
    <t xml:space="preserve">番禺区</t>
  </si>
  <si>
    <t xml:space="preserve">中小微企业素质提升系列活动</t>
  </si>
  <si>
    <t xml:space="preserve">推动企业转型升级、提升企业总体发展水平</t>
  </si>
  <si>
    <t xml:space="preserve">汽车检测论坛</t>
  </si>
  <si>
    <t xml:space="preserve">万德中心</t>
  </si>
  <si>
    <t xml:space="preserve">广东万德检测技术股份有限公司</t>
  </si>
  <si>
    <t xml:space="preserve">讲解汽车检测标准更新，风险防范措施</t>
  </si>
  <si>
    <t xml:space="preserve">汽车及配件制造商</t>
  </si>
  <si>
    <t xml:space="preserve">顾先生</t>
  </si>
  <si>
    <t xml:space="preserve">020-86890001</t>
  </si>
  <si>
    <t xml:space="preserve">法律讲座沙龙</t>
  </si>
  <si>
    <r>
      <rPr>
        <sz val="10"/>
        <rFont val="Times New Roman"/>
        <family val="1"/>
      </rPr>
      <t xml:space="preserve">5-7</t>
    </r>
    <r>
      <rPr>
        <sz val="10"/>
        <rFont val="Noto Sans"/>
        <family val="2"/>
      </rPr>
      <t xml:space="preserve">月</t>
    </r>
  </si>
  <si>
    <t xml:space="preserve">广能园区</t>
  </si>
  <si>
    <r>
      <rPr>
        <sz val="10"/>
        <rFont val="Noto Sans"/>
        <family val="2"/>
      </rPr>
      <t xml:space="preserve">广能孵化园</t>
    </r>
    <r>
      <rPr>
        <sz val="10"/>
        <rFont val="Times New Roman"/>
        <family val="1"/>
      </rPr>
      <t xml:space="preserve">/</t>
    </r>
    <r>
      <rPr>
        <sz val="10"/>
        <rFont val="Noto Sans"/>
        <family val="2"/>
      </rPr>
      <t xml:space="preserve">金科律师事务所</t>
    </r>
  </si>
  <si>
    <t xml:space="preserve">法律咨询、合同审核及相关法律事务</t>
  </si>
  <si>
    <t xml:space="preserve">园区入驻企业</t>
  </si>
  <si>
    <t xml:space="preserve">陈思</t>
  </si>
  <si>
    <t xml:space="preserve">020-86843085</t>
  </si>
  <si>
    <t xml:space="preserve">科技政策学习沙龙</t>
  </si>
  <si>
    <r>
      <rPr>
        <sz val="10"/>
        <rFont val="Times New Roman"/>
        <family val="1"/>
      </rPr>
      <t xml:space="preserve">6</t>
    </r>
    <r>
      <rPr>
        <sz val="10"/>
        <rFont val="Noto Sans"/>
        <family val="2"/>
      </rPr>
      <t xml:space="preserve">月</t>
    </r>
    <r>
      <rPr>
        <sz val="10"/>
        <rFont val="Times New Roman"/>
        <family val="1"/>
      </rPr>
      <t xml:space="preserve">-7</t>
    </r>
    <r>
      <rPr>
        <sz val="10"/>
        <rFont val="Noto Sans"/>
        <family val="2"/>
      </rPr>
      <t xml:space="preserve">月</t>
    </r>
  </si>
  <si>
    <t xml:space="preserve">广能孵化园</t>
  </si>
  <si>
    <t xml:space="preserve">政策宣讲</t>
  </si>
  <si>
    <t xml:space="preserve">园区大学生科技创业提升活动</t>
  </si>
  <si>
    <r>
      <rPr>
        <sz val="10"/>
        <rFont val="Times New Roman"/>
        <family val="1"/>
      </rPr>
      <t xml:space="preserve">7-8</t>
    </r>
    <r>
      <rPr>
        <sz val="10"/>
        <rFont val="Noto Sans"/>
        <family val="2"/>
      </rPr>
      <t xml:space="preserve">月</t>
    </r>
  </si>
  <si>
    <t xml:space="preserve">创业讲座</t>
  </si>
  <si>
    <t xml:space="preserve">园区学生</t>
  </si>
  <si>
    <t xml:space="preserve">知识产权沙龙</t>
  </si>
  <si>
    <r>
      <rPr>
        <sz val="10"/>
        <rFont val="Times New Roman"/>
        <family val="1"/>
      </rPr>
      <t xml:space="preserve">9-10</t>
    </r>
    <r>
      <rPr>
        <sz val="10"/>
        <rFont val="Noto Sans"/>
        <family val="2"/>
      </rPr>
      <t xml:space="preserve">月</t>
    </r>
  </si>
  <si>
    <t xml:space="preserve">专利挖掘、贯标学习</t>
  </si>
  <si>
    <t xml:space="preserve">园区入驻企业负责人大会</t>
  </si>
  <si>
    <r>
      <rPr>
        <sz val="10"/>
        <rFont val="Times New Roman"/>
        <family val="1"/>
      </rPr>
      <t xml:space="preserve">11-12</t>
    </r>
    <r>
      <rPr>
        <sz val="10"/>
        <rFont val="Noto Sans"/>
        <family val="2"/>
      </rPr>
      <t xml:space="preserve">月</t>
    </r>
  </si>
  <si>
    <t xml:space="preserve">整合、共享生产制造平台</t>
  </si>
  <si>
    <t xml:space="preserve">中小型企业政策解读与业务培训</t>
  </si>
  <si>
    <r>
      <rPr>
        <sz val="10"/>
        <rFont val="Times New Roman"/>
        <family val="1"/>
      </rPr>
      <t xml:space="preserve">6</t>
    </r>
    <r>
      <rPr>
        <sz val="10"/>
        <rFont val="Noto Sans"/>
        <family val="2"/>
      </rPr>
      <t xml:space="preserve">月中旬</t>
    </r>
  </si>
  <si>
    <r>
      <rPr>
        <sz val="10"/>
        <rFont val="Noto Sans"/>
        <family val="2"/>
      </rPr>
      <t xml:space="preserve">花都区</t>
    </r>
    <r>
      <rPr>
        <sz val="10"/>
        <rFont val="Times New Roman"/>
        <family val="1"/>
      </rPr>
      <t xml:space="preserve">2025park</t>
    </r>
  </si>
  <si>
    <t xml:space="preserve">广州国光智能电子产业园有限公司</t>
  </si>
  <si>
    <t xml:space="preserve">让中小型企业了解相关政策，了解如何申报的方法和渠道。</t>
  </si>
  <si>
    <t xml:space="preserve">企业高管</t>
  </si>
  <si>
    <t xml:space="preserve">陈淑贞</t>
  </si>
  <si>
    <t xml:space="preserve">15920509293/28606888</t>
  </si>
  <si>
    <t xml:space="preserve">电声技术论坛交流会</t>
  </si>
  <si>
    <t xml:space="preserve">以广州市为主的音响企业参与技术论坛，参与企业同时可以外展最新技术产品与同行进行交流</t>
  </si>
  <si>
    <t xml:space="preserve">80-100</t>
  </si>
  <si>
    <t xml:space="preserve">赵扬</t>
  </si>
  <si>
    <t xml:space="preserve">18620721790/28605389</t>
  </si>
  <si>
    <r>
      <rPr>
        <sz val="10"/>
        <rFont val="Times New Roman"/>
        <family val="1"/>
      </rPr>
      <t xml:space="preserve">AR</t>
    </r>
    <r>
      <rPr>
        <sz val="10"/>
        <rFont val="Noto Sans"/>
        <family val="2"/>
      </rPr>
      <t xml:space="preserve">体验</t>
    </r>
    <r>
      <rPr>
        <sz val="10"/>
        <rFont val="Times New Roman"/>
        <family val="1"/>
      </rPr>
      <t xml:space="preserve">(</t>
    </r>
    <r>
      <rPr>
        <sz val="10"/>
        <rFont val="Noto Sans"/>
        <family val="2"/>
      </rPr>
      <t xml:space="preserve">游戏</t>
    </r>
    <r>
      <rPr>
        <sz val="10"/>
        <rFont val="Times New Roman"/>
        <family val="1"/>
      </rPr>
      <t xml:space="preserve">)
——</t>
    </r>
    <r>
      <rPr>
        <sz val="10"/>
        <rFont val="Noto Sans"/>
        <family val="2"/>
      </rPr>
      <t xml:space="preserve">未来发展与应用
</t>
    </r>
  </si>
  <si>
    <r>
      <rPr>
        <sz val="10"/>
        <rFont val="Times New Roman"/>
        <family val="1"/>
      </rPr>
      <t xml:space="preserve">6-7</t>
    </r>
    <r>
      <rPr>
        <sz val="10"/>
        <rFont val="Noto Sans"/>
        <family val="2"/>
      </rPr>
      <t xml:space="preserve">月
</t>
    </r>
  </si>
  <si>
    <r>
      <rPr>
        <sz val="10"/>
        <rFont val="Times New Roman"/>
        <family val="1"/>
      </rPr>
      <t xml:space="preserve">2025PARK</t>
    </r>
    <r>
      <rPr>
        <sz val="10"/>
        <rFont val="Noto Sans"/>
        <family val="2"/>
      </rPr>
      <t xml:space="preserve">多功能厅
</t>
    </r>
  </si>
  <si>
    <r>
      <rPr>
        <sz val="10"/>
        <rFont val="Noto Sans"/>
        <family val="2"/>
      </rPr>
      <t xml:space="preserve">探讨</t>
    </r>
    <r>
      <rPr>
        <sz val="10"/>
        <rFont val="Times New Roman"/>
        <family val="1"/>
      </rPr>
      <t xml:space="preserve">AR</t>
    </r>
    <r>
      <rPr>
        <sz val="10"/>
        <rFont val="Noto Sans"/>
        <family val="2"/>
      </rPr>
      <t xml:space="preserve">技术未来发展与应用，以及与相关应用型企业开展营销的可能性；以游戏体验吸引普通群体，以热点的形式推广园区
</t>
    </r>
  </si>
  <si>
    <t xml:space="preserve">基地内外企业</t>
  </si>
  <si>
    <t xml:space="preserve">吴子健</t>
  </si>
  <si>
    <t xml:space="preserve">互联网时代，传统行业如何进行转型升级—以“烟花爆竹平台化建设”为例</t>
  </si>
  <si>
    <r>
      <rPr>
        <sz val="10"/>
        <rFont val="Times New Roman"/>
        <family val="1"/>
      </rPr>
      <t xml:space="preserve">2025PARK
</t>
    </r>
    <r>
      <rPr>
        <sz val="10"/>
        <rFont val="Noto Sans"/>
        <family val="2"/>
      </rPr>
      <t xml:space="preserve">多功能厅
</t>
    </r>
  </si>
  <si>
    <t xml:space="preserve">探讨在互联网时代下，传统行业发展的新机会</t>
  </si>
  <si>
    <t xml:space="preserve">叶思远</t>
  </si>
  <si>
    <t xml:space="preserve">13760713896/28606605</t>
  </si>
  <si>
    <r>
      <rPr>
        <sz val="10"/>
        <rFont val="Times New Roman"/>
        <family val="1"/>
      </rPr>
      <t xml:space="preserve">2025</t>
    </r>
    <r>
      <rPr>
        <sz val="10"/>
        <rFont val="Noto Sans"/>
        <family val="2"/>
      </rPr>
      <t xml:space="preserve">科技服务平台
</t>
    </r>
  </si>
  <si>
    <r>
      <rPr>
        <sz val="10"/>
        <rFont val="Times New Roman"/>
        <family val="1"/>
      </rPr>
      <t xml:space="preserve">7</t>
    </r>
    <r>
      <rPr>
        <sz val="10"/>
        <rFont val="Noto Sans"/>
        <family val="2"/>
      </rPr>
      <t xml:space="preserve">月
</t>
    </r>
  </si>
  <si>
    <r>
      <rPr>
        <sz val="10"/>
        <rFont val="Times New Roman"/>
        <family val="1"/>
      </rPr>
      <t xml:space="preserve">2025PARK
</t>
    </r>
    <r>
      <rPr>
        <sz val="10"/>
        <rFont val="Noto Sans"/>
        <family val="2"/>
      </rPr>
      <t xml:space="preserve">多功能展厅
</t>
    </r>
  </si>
  <si>
    <t xml:space="preserve">为入园企业提供优质的政策研究服务，辅导企业快速发展。</t>
  </si>
  <si>
    <t xml:space="preserve">40-50</t>
  </si>
  <si>
    <t xml:space="preserve">新材料技术投资应用圆桌论坛
</t>
  </si>
  <si>
    <r>
      <rPr>
        <sz val="10"/>
        <rFont val="Times New Roman"/>
        <family val="1"/>
      </rPr>
      <t xml:space="preserve">10</t>
    </r>
    <r>
      <rPr>
        <sz val="10"/>
        <rFont val="Noto Sans"/>
        <family val="2"/>
      </rPr>
      <t xml:space="preserve">月
</t>
    </r>
  </si>
  <si>
    <r>
      <rPr>
        <sz val="10"/>
        <rFont val="Times New Roman"/>
        <family val="1"/>
      </rPr>
      <t xml:space="preserve">2025PARK
M</t>
    </r>
    <r>
      <rPr>
        <sz val="10"/>
        <rFont val="Noto Sans"/>
        <family val="2"/>
      </rPr>
      <t xml:space="preserve">层会议室
</t>
    </r>
  </si>
  <si>
    <t xml:space="preserve">新材料技术类企业间的探讨</t>
  </si>
  <si>
    <t xml:space="preserve">黄伟栋</t>
  </si>
  <si>
    <t xml:space="preserve">园区公共服务产品的介绍与政策解读</t>
  </si>
  <si>
    <r>
      <rPr>
        <sz val="10"/>
        <rFont val="宋体"/>
        <family val="0"/>
        <charset val="134"/>
      </rPr>
      <t xml:space="preserve">5</t>
    </r>
    <r>
      <rPr>
        <sz val="10"/>
        <rFont val="Noto Sans"/>
        <family val="2"/>
      </rPr>
      <t xml:space="preserve">月
</t>
    </r>
  </si>
  <si>
    <t xml:space="preserve">广州金安源企业管理咨询服务有限公司</t>
  </si>
  <si>
    <t xml:space="preserve">产业园区服务产品的介绍与园区政策讲解</t>
  </si>
  <si>
    <t xml:space="preserve">安达</t>
  </si>
  <si>
    <t xml:space="preserve">南沙区</t>
  </si>
  <si>
    <t xml:space="preserve">中小企业融资对接与科技信贷政策宣贯</t>
  </si>
  <si>
    <r>
      <rPr>
        <sz val="10"/>
        <rFont val="宋体"/>
        <family val="0"/>
        <charset val="134"/>
      </rPr>
      <t xml:space="preserve">6</t>
    </r>
    <r>
      <rPr>
        <sz val="10"/>
        <rFont val="Noto Sans"/>
        <family val="2"/>
      </rPr>
      <t xml:space="preserve">月
</t>
    </r>
  </si>
  <si>
    <t xml:space="preserve">中小企业、创业人员</t>
  </si>
  <si>
    <t xml:space="preserve">清洁生产技术应用与清洁生产审核实务</t>
  </si>
  <si>
    <r>
      <rPr>
        <sz val="10"/>
        <rFont val="宋体"/>
        <family val="0"/>
        <charset val="134"/>
      </rPr>
      <t xml:space="preserve">7</t>
    </r>
    <r>
      <rPr>
        <sz val="10"/>
        <rFont val="Noto Sans"/>
        <family val="2"/>
      </rPr>
      <t xml:space="preserve">月
</t>
    </r>
  </si>
  <si>
    <t xml:space="preserve">上市公司财务精细化与信息披露细节控制实务</t>
  </si>
  <si>
    <r>
      <rPr>
        <sz val="10"/>
        <rFont val="宋体"/>
        <family val="0"/>
        <charset val="134"/>
      </rPr>
      <t xml:space="preserve">8</t>
    </r>
    <r>
      <rPr>
        <sz val="10"/>
        <rFont val="Noto Sans"/>
        <family val="2"/>
      </rPr>
      <t xml:space="preserve">月
</t>
    </r>
  </si>
  <si>
    <t xml:space="preserve">中小企业、财务人员</t>
  </si>
  <si>
    <t xml:space="preserve">技术项目管理及技术合同登记优惠政策讲解</t>
  </si>
  <si>
    <r>
      <rPr>
        <sz val="10"/>
        <rFont val="宋体"/>
        <family val="0"/>
        <charset val="134"/>
      </rPr>
      <t xml:space="preserve">9</t>
    </r>
    <r>
      <rPr>
        <sz val="10"/>
        <rFont val="Noto Sans"/>
        <family val="2"/>
      </rPr>
      <t xml:space="preserve">月
</t>
    </r>
  </si>
  <si>
    <t xml:space="preserve">企业三废管控与环保战略</t>
  </si>
  <si>
    <r>
      <rPr>
        <sz val="10"/>
        <rFont val="宋体"/>
        <family val="0"/>
        <charset val="134"/>
      </rPr>
      <t xml:space="preserve">11</t>
    </r>
    <r>
      <rPr>
        <sz val="10"/>
        <rFont val="Noto Sans"/>
        <family val="2"/>
      </rPr>
      <t xml:space="preserve">月
</t>
    </r>
  </si>
  <si>
    <t xml:space="preserve">创新型企业科技成果转化与项目申报实务</t>
  </si>
  <si>
    <r>
      <rPr>
        <sz val="10"/>
        <rFont val="宋体"/>
        <family val="0"/>
        <charset val="134"/>
      </rPr>
      <t xml:space="preserve">12</t>
    </r>
    <r>
      <rPr>
        <sz val="10"/>
        <rFont val="Noto Sans"/>
        <family val="2"/>
      </rPr>
      <t xml:space="preserve">月
</t>
    </r>
  </si>
  <si>
    <t xml:space="preserve">创新大讲堂</t>
  </si>
  <si>
    <t xml:space="preserve">镇街商会</t>
  </si>
  <si>
    <t xml:space="preserve">番禺区中小企业服务中心、番禺区创新科技企业协会                                                                                                                                      </t>
  </si>
  <si>
    <t xml:space="preserve">宣讲科技政策、知识产权、财务业务、产融政策等</t>
  </si>
  <si>
    <t xml:space="preserve">黄雄飞</t>
  </si>
  <si>
    <t xml:space="preserve">跨境电商峰会</t>
  </si>
  <si>
    <t xml:space="preserve">海印友利科技园</t>
  </si>
  <si>
    <t xml:space="preserve">广州友利电子商务产业园有限公司</t>
  </si>
  <si>
    <t xml:space="preserve">市场营销实践培训、企业销售方向与定位、市场拓展</t>
  </si>
  <si>
    <t xml:space="preserve">企业负责人</t>
  </si>
  <si>
    <t xml:space="preserve">张书珩</t>
  </si>
  <si>
    <t xml:space="preserve">创业创新项目交流</t>
  </si>
  <si>
    <t xml:space="preserve">创业项目路演</t>
  </si>
  <si>
    <r>
      <rPr>
        <sz val="10"/>
        <rFont val="Times New Roman"/>
        <family val="1"/>
      </rPr>
      <t xml:space="preserve">OMG</t>
    </r>
    <r>
      <rPr>
        <sz val="10"/>
        <rFont val="Noto Sans"/>
        <family val="2"/>
      </rPr>
      <t xml:space="preserve">实习生培训</t>
    </r>
  </si>
  <si>
    <r>
      <rPr>
        <sz val="10"/>
        <rFont val="Times New Roman"/>
        <family val="1"/>
      </rPr>
      <t xml:space="preserve">OMG</t>
    </r>
    <r>
      <rPr>
        <sz val="10"/>
        <rFont val="Noto Sans"/>
        <family val="2"/>
      </rPr>
      <t xml:space="preserve">实习生创新创业培训，</t>
    </r>
  </si>
  <si>
    <t xml:space="preserve">大学生</t>
  </si>
  <si>
    <t xml:space="preserve">创业项目策划</t>
  </si>
  <si>
    <t xml:space="preserve">团队、企业项目负责人</t>
  </si>
  <si>
    <t xml:space="preserve">知识产权战略布局</t>
  </si>
  <si>
    <t xml:space="preserve">知识产权挖掘、布局</t>
  </si>
  <si>
    <t xml:space="preserve">企业运营管理咨询服务</t>
  </si>
  <si>
    <t xml:space="preserve">市场营销管理</t>
  </si>
  <si>
    <t xml:space="preserve">企业市场营销战略与模式设计</t>
  </si>
  <si>
    <t xml:space="preserve">企业负责人、高管</t>
  </si>
  <si>
    <t xml:space="preserve">企业劳动用工的法律风险防范</t>
  </si>
  <si>
    <t xml:space="preserve">财税咨询</t>
  </si>
  <si>
    <t xml:space="preserve">加计扣除及研发费用归集培训、企业税务风险的分析培训</t>
  </si>
  <si>
    <t xml:space="preserve">企业负责人、财务</t>
  </si>
  <si>
    <t xml:space="preserve">园区企业投融资服务</t>
  </si>
  <si>
    <r>
      <rPr>
        <sz val="10"/>
        <rFont val="宋体"/>
        <family val="0"/>
        <charset val="134"/>
      </rPr>
      <t xml:space="preserve">10</t>
    </r>
    <r>
      <rPr>
        <sz val="10"/>
        <rFont val="Noto Sans"/>
        <family val="2"/>
      </rPr>
      <t xml:space="preserve">月
</t>
    </r>
  </si>
  <si>
    <t xml:space="preserve">新三板挂牌咨询服务</t>
  </si>
  <si>
    <t xml:space="preserve">企业团队建设</t>
  </si>
  <si>
    <t xml:space="preserve">企业团队架构建设</t>
  </si>
  <si>
    <t xml:space="preserve">大学生创业辅导</t>
  </si>
  <si>
    <t xml:space="preserve">大学生创业就业辅导</t>
  </si>
  <si>
    <t xml:space="preserve">银企对接</t>
  </si>
  <si>
    <r>
      <rPr>
        <sz val="10"/>
        <rFont val="Times New Roman"/>
        <family val="1"/>
      </rPr>
      <t xml:space="preserve">5-6</t>
    </r>
    <r>
      <rPr>
        <sz val="10"/>
        <rFont val="Noto Sans"/>
        <family val="2"/>
      </rPr>
      <t xml:space="preserve">月</t>
    </r>
  </si>
  <si>
    <t xml:space="preserve">广州市南沙区中小企业服务中心</t>
  </si>
  <si>
    <t xml:space="preserve">联合中国银行南沙分行举办投贷联动活动，集中走访企业，召开直通车会议，现场提供一对一的直、间接融资咨询沟通等</t>
  </si>
  <si>
    <t xml:space="preserve">南沙区企业</t>
  </si>
  <si>
    <t xml:space="preserve">李丹萍</t>
  </si>
  <si>
    <r>
      <rPr>
        <sz val="10"/>
        <rFont val="Times New Roman"/>
        <family val="1"/>
      </rPr>
      <t xml:space="preserve">39006850</t>
    </r>
    <r>
      <rPr>
        <sz val="10"/>
        <rFont val="Noto Sans"/>
        <family val="2"/>
      </rPr>
      <t xml:space="preserve">、</t>
    </r>
    <r>
      <rPr>
        <sz val="10"/>
        <rFont val="Times New Roman"/>
        <family val="1"/>
      </rPr>
      <t xml:space="preserve">18702048246</t>
    </r>
  </si>
  <si>
    <r>
      <rPr>
        <sz val="10"/>
        <rFont val="Times New Roman"/>
        <family val="1"/>
      </rPr>
      <t xml:space="preserve">6-7</t>
    </r>
    <r>
      <rPr>
        <sz val="10"/>
        <rFont val="Noto Sans"/>
        <family val="2"/>
      </rPr>
      <t xml:space="preserve">月</t>
    </r>
  </si>
  <si>
    <t xml:space="preserve">开展中小企业知识产权管理能力提升培训班，围绕企业知识产权管理体系、企业经营各环节的知识产权管理等方面进行培训</t>
  </si>
  <si>
    <t xml:space="preserve">从化区</t>
  </si>
  <si>
    <t xml:space="preserve">市场拓展</t>
  </si>
  <si>
    <t xml:space="preserve">组织中小微企业参加交易会，帮助企业搭建产品技术展示、营销宣传推广平台</t>
  </si>
  <si>
    <t xml:space="preserve">以“控制客户风险 避免呆账坏账”为主题，针对客户风险的每个环节举案例说明客户资信、合同签订和履行等。</t>
  </si>
  <si>
    <t xml:space="preserve">组织中小微企业开展科技创新成果展示会，帮助企业搭建产品技术展示、营销宣传推广平台</t>
  </si>
  <si>
    <t xml:space="preserve">对外交流</t>
  </si>
  <si>
    <t xml:space="preserve">组织区内企业开展外出考察交流学习活动，加强对标杆企业优秀经验的学习，实现资源共享，促进企业之间的交流合作。</t>
  </si>
  <si>
    <t xml:space="preserve">结合企业案例，为创业者提供系统的培训，提高创业的成功率。</t>
  </si>
  <si>
    <t xml:space="preserve">政企沟通</t>
  </si>
  <si>
    <t xml:space="preserve">联合区政务办开展企业服务接待日宣传活动</t>
  </si>
  <si>
    <t xml:space="preserve">私募基金募投管退的各个流程；南沙自贸区的私募基金扶持政策。</t>
  </si>
  <si>
    <t xml:space="preserve">南沙中小企业工商年报工作培训</t>
  </si>
  <si>
    <t xml:space="preserve">南沙城投</t>
  </si>
  <si>
    <t xml:space="preserve">区工商局、投资咨询公司</t>
  </si>
  <si>
    <t xml:space="preserve">年报工作指引</t>
  </si>
  <si>
    <t xml:space="preserve">中小企业及投资者</t>
  </si>
  <si>
    <t xml:space="preserve">郭慧</t>
  </si>
  <si>
    <r>
      <rPr>
        <sz val="10"/>
        <rFont val="Times New Roman"/>
        <family val="1"/>
      </rPr>
      <t xml:space="preserve">39065706</t>
    </r>
    <r>
      <rPr>
        <sz val="10"/>
        <rFont val="Noto Sans"/>
        <family val="2"/>
      </rPr>
      <t xml:space="preserve">、</t>
    </r>
    <r>
      <rPr>
        <sz val="10"/>
        <rFont val="Times New Roman"/>
        <family val="1"/>
      </rPr>
      <t xml:space="preserve">13822266020</t>
    </r>
  </si>
  <si>
    <t xml:space="preserve">南沙新区项目引荐奖励办法政策宣讲</t>
  </si>
  <si>
    <t xml:space="preserve">珠江新城</t>
  </si>
  <si>
    <t xml:space="preserve">区商贸局、投资咨询公司</t>
  </si>
  <si>
    <t xml:space="preserve">新政策实施细则宣讲</t>
  </si>
  <si>
    <t xml:space="preserve">增城区</t>
  </si>
  <si>
    <t xml:space="preserve">南沙新区促进金融服务业发展政策宣讲</t>
  </si>
  <si>
    <t xml:space="preserve">区金融局、投资咨询公司</t>
  </si>
  <si>
    <t xml:space="preserve">南沙新区促进商贸业发展政策宣讲</t>
  </si>
  <si>
    <t xml:space="preserve">南沙新区促进现代服务业发展政策宣讲</t>
  </si>
  <si>
    <t xml:space="preserve">南沙新区促进总部经济发展政策宣讲</t>
  </si>
  <si>
    <t xml:space="preserve">区发改局、投资咨询公司</t>
  </si>
  <si>
    <t xml:space="preserve">南沙新区促进科技创新产业发展政策宣讲</t>
  </si>
  <si>
    <t xml:space="preserve">区工科信局、投资咨询公司</t>
  </si>
  <si>
    <t xml:space="preserve">南沙区中小企业创业创新辅导</t>
  </si>
  <si>
    <t xml:space="preserve">南沙投资咨询公司</t>
  </si>
  <si>
    <t xml:space="preserve">创业创新辅导活动</t>
  </si>
  <si>
    <t xml:space="preserve">南沙新区促进先进制造业与建筑业发展政策宣讲</t>
  </si>
  <si>
    <t xml:space="preserve">南沙新区促进航运物流业发展政策宣讲</t>
  </si>
  <si>
    <t xml:space="preserve">区口岸办、投资咨询公司</t>
  </si>
  <si>
    <t xml:space="preserve">中小企业促进法条例宣讲</t>
  </si>
  <si>
    <t xml:space="preserve">南沙新区新兴产业园区投资建设政策宣讲</t>
  </si>
  <si>
    <t xml:space="preserve">区国土局、投资咨询公司</t>
  </si>
  <si>
    <t xml:space="preserve">科创新型企业技改规划专题辅导</t>
  </si>
  <si>
    <t xml:space="preserve">专业机构、投资咨询公司</t>
  </si>
  <si>
    <t xml:space="preserve">南沙区中小企业税务政策宣传</t>
  </si>
  <si>
    <t xml:space="preserve">区国税局、投资咨询公司</t>
  </si>
  <si>
    <t xml:space="preserve">南沙新区集聚人才创新发展政策宣讲</t>
  </si>
  <si>
    <t xml:space="preserve">区组织部、投资咨询公司</t>
  </si>
  <si>
    <t xml:space="preserve">法律知识培训</t>
  </si>
  <si>
    <r>
      <rPr>
        <sz val="10"/>
        <color rgb="FF000000"/>
        <rFont val="Times New Roman"/>
        <family val="1"/>
      </rPr>
      <t xml:space="preserve">6</t>
    </r>
    <r>
      <rPr>
        <sz val="10"/>
        <color rgb="FF000000"/>
        <rFont val="Noto Sans"/>
        <family val="2"/>
      </rPr>
      <t xml:space="preserve">月</t>
    </r>
  </si>
  <si>
    <t xml:space="preserve">从化区助力中小企业服务中心</t>
  </si>
  <si>
    <t xml:space="preserve">邀请优秀导师为企业讲解法律方面知识</t>
  </si>
  <si>
    <t xml:space="preserve">服务中心会员</t>
  </si>
  <si>
    <t xml:space="preserve">冯灼辉</t>
  </si>
  <si>
    <t xml:space="preserve">企业研发机构培训</t>
  </si>
  <si>
    <r>
      <rPr>
        <sz val="10"/>
        <color rgb="FF000000"/>
        <rFont val="Times New Roman"/>
        <family val="1"/>
      </rPr>
      <t xml:space="preserve">7</t>
    </r>
    <r>
      <rPr>
        <sz val="10"/>
        <color rgb="FF000000"/>
        <rFont val="Noto Sans"/>
        <family val="2"/>
      </rPr>
      <t xml:space="preserve">月</t>
    </r>
  </si>
  <si>
    <t xml:space="preserve">领导建立和健全研发产品经营管理体系与建全组织结构，建设高效的生产研发团队，为企业下一步规模化生产打下良好基础。</t>
  </si>
  <si>
    <t xml:space="preserve">惠企政策宣讲会</t>
  </si>
  <si>
    <r>
      <rPr>
        <sz val="10"/>
        <color rgb="FF000000"/>
        <rFont val="Times New Roman"/>
        <family val="1"/>
      </rPr>
      <t xml:space="preserve">9</t>
    </r>
    <r>
      <rPr>
        <sz val="10"/>
        <color rgb="FF000000"/>
        <rFont val="Noto Sans"/>
        <family val="2"/>
      </rPr>
      <t xml:space="preserve">月</t>
    </r>
  </si>
  <si>
    <r>
      <rPr>
        <sz val="10"/>
        <rFont val="Noto Sans"/>
        <family val="2"/>
      </rPr>
      <t xml:space="preserve">经过政策宣讲活动</t>
    </r>
    <r>
      <rPr>
        <sz val="10"/>
        <rFont val="Times New Roman"/>
        <family val="1"/>
      </rPr>
      <t xml:space="preserve">,</t>
    </r>
    <r>
      <rPr>
        <sz val="10"/>
        <rFont val="Noto Sans"/>
        <family val="2"/>
      </rPr>
      <t xml:space="preserve">引导企业惠企政策用好用足用到位</t>
    </r>
    <r>
      <rPr>
        <sz val="10"/>
        <rFont val="Times New Roman"/>
        <family val="1"/>
      </rPr>
      <t xml:space="preserve">,</t>
    </r>
    <r>
      <rPr>
        <sz val="10"/>
        <rFont val="Noto Sans"/>
        <family val="2"/>
      </rPr>
      <t xml:space="preserve">助力企业持续发展。</t>
    </r>
  </si>
  <si>
    <t xml:space="preserve">企业科技人才培训</t>
  </si>
  <si>
    <r>
      <rPr>
        <sz val="10"/>
        <rFont val="Noto Sans"/>
        <family val="2"/>
      </rPr>
      <t xml:space="preserve">帮助企业建立人才评估模型</t>
    </r>
    <r>
      <rPr>
        <sz val="10"/>
        <rFont val="Times New Roman"/>
        <family val="1"/>
      </rPr>
      <t xml:space="preserve">,</t>
    </r>
    <r>
      <rPr>
        <sz val="10"/>
        <rFont val="Noto Sans"/>
        <family val="2"/>
      </rPr>
      <t xml:space="preserve">对员工绩效</t>
    </r>
    <r>
      <rPr>
        <sz val="10"/>
        <rFont val="Times New Roman"/>
        <family val="1"/>
      </rPr>
      <t xml:space="preserve">,</t>
    </r>
    <r>
      <rPr>
        <sz val="10"/>
        <rFont val="Noto Sans"/>
        <family val="2"/>
      </rPr>
      <t xml:space="preserve">能力</t>
    </r>
    <r>
      <rPr>
        <sz val="10"/>
        <rFont val="Times New Roman"/>
        <family val="1"/>
      </rPr>
      <t xml:space="preserve">,</t>
    </r>
    <r>
      <rPr>
        <sz val="10"/>
        <rFont val="Noto Sans"/>
        <family val="2"/>
      </rPr>
      <t xml:space="preserve">潜力做全方位评估</t>
    </r>
    <r>
      <rPr>
        <sz val="10"/>
        <rFont val="Times New Roman"/>
        <family val="1"/>
      </rPr>
      <t xml:space="preserve">,</t>
    </r>
    <r>
      <rPr>
        <sz val="10"/>
        <rFont val="Noto Sans"/>
        <family val="2"/>
      </rPr>
      <t xml:space="preserve">通过流程收集</t>
    </r>
    <r>
      <rPr>
        <sz val="10"/>
        <rFont val="Times New Roman"/>
        <family val="1"/>
      </rPr>
      <t xml:space="preserve">,</t>
    </r>
    <r>
      <rPr>
        <sz val="10"/>
        <rFont val="Noto Sans"/>
        <family val="2"/>
      </rPr>
      <t xml:space="preserve">完善</t>
    </r>
    <r>
      <rPr>
        <sz val="10"/>
        <rFont val="Times New Roman"/>
        <family val="1"/>
      </rPr>
      <t xml:space="preserve">,</t>
    </r>
    <r>
      <rPr>
        <sz val="10"/>
        <rFont val="Noto Sans"/>
        <family val="2"/>
      </rPr>
      <t xml:space="preserve">积累人才数据</t>
    </r>
    <r>
      <rPr>
        <sz val="10"/>
        <rFont val="Times New Roman"/>
        <family val="1"/>
      </rPr>
      <t xml:space="preserve">,</t>
    </r>
    <r>
      <rPr>
        <sz val="10"/>
        <rFont val="Noto Sans"/>
        <family val="2"/>
      </rPr>
      <t xml:space="preserve">为企业发现高潜</t>
    </r>
    <r>
      <rPr>
        <sz val="10"/>
        <rFont val="Times New Roman"/>
        <family val="1"/>
      </rPr>
      <t xml:space="preserve">,</t>
    </r>
    <r>
      <rPr>
        <sz val="10"/>
        <rFont val="Noto Sans"/>
        <family val="2"/>
      </rPr>
      <t xml:space="preserve">保留关键人才。</t>
    </r>
  </si>
  <si>
    <t xml:space="preserve">专利知识培训</t>
  </si>
  <si>
    <t xml:space="preserve">通过培训使企业了解知识产权、专利对企业的重要性。</t>
  </si>
  <si>
    <t xml:space="preserve">“爱国行”活动</t>
  </si>
  <si>
    <t xml:space="preserve">组织中心会员外出学习考察，吸收优秀企业先进文化，为从化经济发展作贡献。</t>
  </si>
  <si>
    <t xml:space="preserve">创业比赛</t>
  </si>
  <si>
    <r>
      <rPr>
        <sz val="10"/>
        <rFont val="Times New Roman"/>
        <family val="1"/>
      </rPr>
      <t xml:space="preserve">4-8</t>
    </r>
    <r>
      <rPr>
        <sz val="10"/>
        <rFont val="Noto Sans"/>
        <family val="2"/>
      </rPr>
      <t xml:space="preserve">月</t>
    </r>
  </si>
  <si>
    <t xml:space="preserve">广州城建职业学院</t>
  </si>
  <si>
    <t xml:space="preserve">第四届互联网＋大赛</t>
  </si>
  <si>
    <t xml:space="preserve">在校学生</t>
  </si>
  <si>
    <t xml:space="preserve">叶婉玲</t>
  </si>
  <si>
    <t xml:space="preserve">13711085720/37980299</t>
  </si>
  <si>
    <r>
      <rPr>
        <sz val="10"/>
        <rFont val="Times New Roman"/>
        <family val="1"/>
      </rPr>
      <t xml:space="preserve">2018</t>
    </r>
    <r>
      <rPr>
        <sz val="10"/>
        <rFont val="Noto Sans"/>
        <family val="2"/>
      </rPr>
      <t xml:space="preserve">年广东“众创杯”大学生启航赛暨“赢在广州”第七届大学生创业大赛</t>
    </r>
  </si>
  <si>
    <t xml:space="preserve">创业培训</t>
  </si>
  <si>
    <t xml:space="preserve">商业计划书撰写、投资与财务分析、企业经营战略、商业模式</t>
  </si>
  <si>
    <t xml:space="preserve">张浩</t>
  </si>
  <si>
    <t xml:space="preserve">17876899197/37980299</t>
  </si>
  <si>
    <t xml:space="preserve">创业专题讲座</t>
  </si>
  <si>
    <t xml:space="preserve">林美凤</t>
  </si>
  <si>
    <t xml:space="preserve">15914376385/37980299</t>
  </si>
  <si>
    <t xml:space="preserve">创业沙龙</t>
  </si>
  <si>
    <t xml:space="preserve">企业财税辅导公开课</t>
  </si>
  <si>
    <t xml:space="preserve">广州中小微企业金融服务区</t>
  </si>
  <si>
    <t xml:space="preserve">增城区科工信局、广州中小微企业金融服务管理公司、增城中小企服务中心、广州金佳誉财税公司</t>
  </si>
  <si>
    <t xml:space="preserve">科技创新型企业的财税管理</t>
  </si>
  <si>
    <t xml:space="preserve">增城区中小企业</t>
  </si>
  <si>
    <t xml:space="preserve">茹少芬</t>
  </si>
  <si>
    <t xml:space="preserve">020-82752560</t>
  </si>
  <si>
    <t xml:space="preserve">中小企业促进法政策宣讲会</t>
  </si>
  <si>
    <t xml:space="preserve">增城区科工信局、广州中小微企业金融服务管理公司、增城中小企服务中心</t>
  </si>
  <si>
    <r>
      <rPr>
        <sz val="10"/>
        <rFont val="Noto Sans"/>
        <family val="2"/>
      </rPr>
      <t xml:space="preserve">新出台的中小企业促进法政策讲解、民营经济</t>
    </r>
    <r>
      <rPr>
        <sz val="10"/>
        <rFont val="Times New Roman"/>
        <family val="1"/>
      </rPr>
      <t xml:space="preserve">20</t>
    </r>
    <r>
      <rPr>
        <sz val="10"/>
        <rFont val="Noto Sans"/>
        <family val="2"/>
      </rPr>
      <t xml:space="preserve">条等</t>
    </r>
  </si>
  <si>
    <t xml:space="preserve">中小微扶持政策及操作实务</t>
  </si>
  <si>
    <t xml:space="preserve">广州中小微企业金融服务管理公司、增城中小企服务中心</t>
  </si>
  <si>
    <t xml:space="preserve">高企与研发机构政策解读、技术改造、两化融合等中小微扶持政策</t>
  </si>
  <si>
    <t xml:space="preserve">尹细聪</t>
  </si>
  <si>
    <t xml:space="preserve">020-66262690</t>
  </si>
  <si>
    <t xml:space="preserve">中小微企业和谐处理劳动关系</t>
  </si>
  <si>
    <t xml:space="preserve">和谐劳动关系政策宣讲、劳动纠纷案例分析</t>
  </si>
  <si>
    <r>
      <rPr>
        <sz val="10"/>
        <rFont val="Noto Sans"/>
        <family val="2"/>
      </rPr>
      <t xml:space="preserve">增城区中小企业</t>
    </r>
    <r>
      <rPr>
        <sz val="10"/>
        <rFont val="Times New Roman"/>
        <family val="1"/>
      </rPr>
      <t xml:space="preserve">HR</t>
    </r>
    <r>
      <rPr>
        <sz val="10"/>
        <rFont val="Noto Sans"/>
        <family val="2"/>
      </rPr>
      <t xml:space="preserve">、负责人等</t>
    </r>
  </si>
  <si>
    <t xml:space="preserve">传统企业品牌推广营销培训</t>
  </si>
  <si>
    <t xml:space="preserve">设计思维的变革组织和激发创新、消费升级下的洞察与品牌创新</t>
  </si>
  <si>
    <t xml:space="preserve">增城区牛仔服装传统企业</t>
  </si>
  <si>
    <r>
      <rPr>
        <sz val="10"/>
        <rFont val="Noto Sans"/>
        <family val="2"/>
      </rPr>
      <t xml:space="preserve">增城区</t>
    </r>
    <r>
      <rPr>
        <sz val="10"/>
        <rFont val="Times New Roman"/>
        <family val="1"/>
      </rPr>
      <t xml:space="preserve">2018</t>
    </r>
    <r>
      <rPr>
        <sz val="10"/>
        <rFont val="Noto Sans"/>
        <family val="2"/>
      </rPr>
      <t xml:space="preserve">年产融对接会（专场）</t>
    </r>
  </si>
  <si>
    <t xml:space="preserve">中小企、银行对接会</t>
  </si>
  <si>
    <t xml:space="preserve">走进知名企业观摩交流活动</t>
  </si>
  <si>
    <t xml:space="preserve">走进广本增城工厂、索菲亚上市企业</t>
  </si>
  <si>
    <t xml:space="preserve">深圳</t>
  </si>
  <si>
    <t xml:space="preserve">微创营培训</t>
  </si>
  <si>
    <t xml:space="preserve">四方网盈创业港湾基地</t>
  </si>
  <si>
    <t xml:space="preserve">基地自办</t>
  </si>
  <si>
    <t xml:space="preserve">深圳市四方网盈孵化器管理有限公司</t>
  </si>
  <si>
    <t xml:space="preserve">微创新创业训练营培训活动</t>
  </si>
  <si>
    <t xml:space="preserve">初创企业</t>
  </si>
  <si>
    <t xml:space="preserve">翟志勇</t>
  </si>
  <si>
    <t xml:space="preserve">0755-23088766</t>
  </si>
  <si>
    <t xml:space="preserve">项目与资本对接会</t>
  </si>
  <si>
    <t xml:space="preserve">投融资对接项目路演会</t>
  </si>
  <si>
    <t xml:space="preserve">有融资需求的入驻企业</t>
  </si>
  <si>
    <t xml:space="preserve">专利分析与申请</t>
  </si>
  <si>
    <r>
      <rPr>
        <sz val="10"/>
        <rFont val="Times New Roman"/>
        <family val="1"/>
      </rPr>
      <t xml:space="preserve">4</t>
    </r>
    <r>
      <rPr>
        <sz val="10"/>
        <rFont val="Noto Sans"/>
        <family val="2"/>
      </rPr>
      <t xml:space="preserve">月、</t>
    </r>
    <r>
      <rPr>
        <sz val="10"/>
        <rFont val="Times New Roman"/>
        <family val="1"/>
      </rPr>
      <t xml:space="preserve">5</t>
    </r>
    <r>
      <rPr>
        <sz val="10"/>
        <rFont val="Noto Sans"/>
        <family val="2"/>
      </rPr>
      <t xml:space="preserve">月、</t>
    </r>
    <r>
      <rPr>
        <sz val="10"/>
        <rFont val="Times New Roman"/>
        <family val="1"/>
      </rPr>
      <t xml:space="preserve">7</t>
    </r>
    <r>
      <rPr>
        <sz val="10"/>
        <rFont val="Noto Sans"/>
        <family val="2"/>
      </rPr>
      <t xml:space="preserve">月各一场</t>
    </r>
  </si>
  <si>
    <t xml:space="preserve">众里创业社区路演厅</t>
  </si>
  <si>
    <t xml:space="preserve">众里创业社区</t>
  </si>
  <si>
    <t xml:space="preserve">区块链技术与知识产权结合</t>
  </si>
  <si>
    <t xml:space="preserve">创业者</t>
  </si>
  <si>
    <t xml:space="preserve">王律西</t>
  </si>
  <si>
    <t xml:space="preserve">0755- 26946333/15814408490</t>
  </si>
  <si>
    <t xml:space="preserve">知识产权申请与维权</t>
  </si>
  <si>
    <r>
      <rPr>
        <sz val="10"/>
        <rFont val="Times New Roman"/>
        <family val="1"/>
      </rPr>
      <t xml:space="preserve">5</t>
    </r>
    <r>
      <rPr>
        <sz val="10"/>
        <rFont val="Noto Sans"/>
        <family val="2"/>
      </rPr>
      <t xml:space="preserve">月</t>
    </r>
    <r>
      <rPr>
        <sz val="10"/>
        <rFont val="Times New Roman"/>
        <family val="1"/>
      </rPr>
      <t xml:space="preserve">12~13</t>
    </r>
    <r>
      <rPr>
        <sz val="10"/>
        <rFont val="Noto Sans"/>
        <family val="2"/>
      </rPr>
      <t xml:space="preserve">日（每月一期）</t>
    </r>
  </si>
  <si>
    <r>
      <rPr>
        <sz val="10"/>
        <rFont val="Noto Sans"/>
        <family val="2"/>
      </rPr>
      <t xml:space="preserve">众里创业法律必修课</t>
    </r>
    <r>
      <rPr>
        <sz val="10"/>
        <rFont val="Times New Roman"/>
        <family val="1"/>
      </rPr>
      <t xml:space="preserve">-</t>
    </r>
    <r>
      <rPr>
        <sz val="10"/>
        <rFont val="Noto Sans"/>
        <family val="2"/>
      </rPr>
      <t xml:space="preserve">劳动关系常见法律问题</t>
    </r>
  </si>
  <si>
    <r>
      <rPr>
        <sz val="10"/>
        <rFont val="Times New Roman"/>
        <family val="1"/>
      </rPr>
      <t xml:space="preserve">5-12</t>
    </r>
    <r>
      <rPr>
        <sz val="10"/>
        <rFont val="Noto Sans"/>
        <family val="2"/>
      </rPr>
      <t xml:space="preserve">月（每月一期）</t>
    </r>
  </si>
  <si>
    <t xml:space="preserve">如何妥善处理劳资关系</t>
  </si>
  <si>
    <r>
      <rPr>
        <sz val="10"/>
        <rFont val="Noto Sans"/>
        <family val="2"/>
      </rPr>
      <t xml:space="preserve">项目管理</t>
    </r>
    <r>
      <rPr>
        <sz val="10"/>
        <rFont val="Times New Roman"/>
        <family val="1"/>
      </rPr>
      <t xml:space="preserve">PMP</t>
    </r>
    <r>
      <rPr>
        <sz val="10"/>
        <rFont val="Noto Sans"/>
        <family val="2"/>
      </rPr>
      <t xml:space="preserve">分享课</t>
    </r>
  </si>
  <si>
    <t xml:space="preserve">项目管理基础分享</t>
  </si>
  <si>
    <t xml:space="preserve">企业项目经理</t>
  </si>
  <si>
    <t xml:space="preserve">第五届宝安区创新创业大赛复赛分赛场</t>
  </si>
  <si>
    <t xml:space="preserve">科技创新服务中心</t>
  </si>
  <si>
    <t xml:space="preserve">项目路演与评比</t>
  </si>
  <si>
    <t xml:space="preserve">创客及创业者</t>
  </si>
  <si>
    <t xml:space="preserve">第五届宝安区创新创业大赛行业决赛分赛场</t>
  </si>
  <si>
    <t xml:space="preserve">创业孵化服务体系创新高峰论坛</t>
  </si>
  <si>
    <t xml:space="preserve">创业孵化服务体系创新探讨</t>
  </si>
  <si>
    <t xml:space="preserve">创业辅导专家、孵化基地创业人员、创业者</t>
  </si>
  <si>
    <t xml:space="preserve">智能制造业资本对接会</t>
  </si>
  <si>
    <r>
      <rPr>
        <sz val="10"/>
        <rFont val="Noto Sans"/>
        <family val="2"/>
      </rPr>
      <t xml:space="preserve">中开院</t>
    </r>
    <r>
      <rPr>
        <sz val="10"/>
        <rFont val="Times New Roman"/>
        <family val="1"/>
      </rPr>
      <t xml:space="preserve">9</t>
    </r>
    <r>
      <rPr>
        <sz val="10"/>
        <rFont val="Noto Sans"/>
        <family val="2"/>
      </rPr>
      <t xml:space="preserve">楼</t>
    </r>
  </si>
  <si>
    <t xml:space="preserve">企业路演</t>
  </si>
  <si>
    <t xml:space="preserve">中国科技开发院有限公司</t>
  </si>
  <si>
    <r>
      <rPr>
        <sz val="10"/>
        <rFont val="Times New Roman"/>
        <family val="1"/>
      </rPr>
      <t xml:space="preserve">3-6</t>
    </r>
    <r>
      <rPr>
        <sz val="10"/>
        <rFont val="Noto Sans"/>
        <family val="2"/>
      </rPr>
      <t xml:space="preserve">个智能制造类项目路演</t>
    </r>
  </si>
  <si>
    <t xml:space="preserve">投资机构， 企业负责人</t>
  </si>
  <si>
    <t xml:space="preserve">黄丹霞</t>
  </si>
  <si>
    <t xml:space="preserve">梧桐大讲堂 知识产权</t>
  </si>
  <si>
    <t xml:space="preserve">公开课</t>
  </si>
  <si>
    <t xml:space="preserve">科技企业的知识产权战略</t>
  </si>
  <si>
    <t xml:space="preserve">刘富荣</t>
  </si>
  <si>
    <t xml:space="preserve">物联网行业资本对接会</t>
  </si>
  <si>
    <r>
      <rPr>
        <sz val="10"/>
        <rFont val="Times New Roman"/>
        <family val="1"/>
      </rPr>
      <t xml:space="preserve">3-6</t>
    </r>
    <r>
      <rPr>
        <sz val="10"/>
        <rFont val="Noto Sans"/>
        <family val="2"/>
      </rPr>
      <t xml:space="preserve">个物联网项目路演</t>
    </r>
  </si>
  <si>
    <t xml:space="preserve">梧桐大讲堂 商业模式</t>
  </si>
  <si>
    <t xml:space="preserve">企业商业模式创新</t>
  </si>
  <si>
    <t xml:space="preserve">杨婉青</t>
  </si>
  <si>
    <t xml:space="preserve">国际创新机构合作交流会</t>
  </si>
  <si>
    <r>
      <rPr>
        <sz val="10"/>
        <rFont val="Times New Roman"/>
        <family val="1"/>
      </rPr>
      <t xml:space="preserve">5-10</t>
    </r>
    <r>
      <rPr>
        <sz val="10"/>
        <rFont val="Noto Sans"/>
        <family val="2"/>
      </rPr>
      <t xml:space="preserve">个项目路演</t>
    </r>
  </si>
  <si>
    <t xml:space="preserve">第四届国际创客周</t>
  </si>
  <si>
    <t xml:space="preserve">会展中心</t>
  </si>
  <si>
    <t xml:space="preserve">带领企业参与</t>
  </si>
  <si>
    <t xml:space="preserve">成果展示、会议论坛、文化传播、群众竞赛、专业服务</t>
  </si>
  <si>
    <t xml:space="preserve">投资机构， 企业负责人、民众、创客等</t>
  </si>
  <si>
    <t xml:space="preserve">无</t>
  </si>
  <si>
    <t xml:space="preserve">国家高企辅导讲座</t>
  </si>
  <si>
    <r>
      <rPr>
        <sz val="10"/>
        <rFont val="Times New Roman"/>
        <family val="1"/>
      </rPr>
      <t xml:space="preserve">11</t>
    </r>
    <r>
      <rPr>
        <sz val="10"/>
        <rFont val="Noto Sans"/>
        <family val="2"/>
      </rPr>
      <t xml:space="preserve">月</t>
    </r>
    <r>
      <rPr>
        <sz val="10"/>
        <rFont val="Times New Roman"/>
        <family val="1"/>
      </rPr>
      <t xml:space="preserve">16-21</t>
    </r>
    <r>
      <rPr>
        <sz val="10"/>
        <rFont val="Noto Sans"/>
        <family val="2"/>
      </rPr>
      <t xml:space="preserve">日</t>
    </r>
  </si>
  <si>
    <t xml:space="preserve">桃花源科技创新园孵化主楼学术报告厅</t>
  </si>
  <si>
    <t xml:space="preserve">宝安区科技创新服务中心</t>
  </si>
  <si>
    <t xml:space="preserve">国家高新技术企业认定申报辅导</t>
  </si>
  <si>
    <t xml:space="preserve">全区科技企业</t>
  </si>
  <si>
    <t xml:space="preserve">王小姐</t>
  </si>
  <si>
    <t xml:space="preserve">中小企业法律知识解读会（二）</t>
  </si>
  <si>
    <r>
      <rPr>
        <sz val="10"/>
        <rFont val="Noto Sans"/>
        <family val="2"/>
      </rPr>
      <t xml:space="preserve">桃花源科技创新园</t>
    </r>
    <r>
      <rPr>
        <sz val="10"/>
        <rFont val="Times New Roman"/>
        <family val="1"/>
      </rPr>
      <t xml:space="preserve">E</t>
    </r>
    <r>
      <rPr>
        <sz val="10"/>
        <rFont val="Noto Sans"/>
        <family val="2"/>
      </rPr>
      <t xml:space="preserve">会议室</t>
    </r>
  </si>
  <si>
    <t xml:space="preserve">盈科律师事务所</t>
  </si>
  <si>
    <t xml:space="preserve">中小企业法律知识解读</t>
  </si>
  <si>
    <t xml:space="preserve">园区科技企业</t>
  </si>
  <si>
    <t xml:space="preserve">吴先生</t>
  </si>
  <si>
    <t xml:space="preserve">中小企业支持政策解读会（一）</t>
  </si>
  <si>
    <t xml:space="preserve">深圳市亿航管理咨询有限公司</t>
  </si>
  <si>
    <t xml:space="preserve">中小企业支持政策解读</t>
  </si>
  <si>
    <t xml:space="preserve">中小企业支持政策解读会（二）</t>
  </si>
  <si>
    <t xml:space="preserve">桃花源论坛</t>
  </si>
  <si>
    <t xml:space="preserve">桃花源科技创新园学术报告厅</t>
  </si>
  <si>
    <t xml:space="preserve">深圳市桃花源科技创新园服务有限公司</t>
  </si>
  <si>
    <t xml:space="preserve">科技行业专家交流</t>
  </si>
  <si>
    <r>
      <rPr>
        <sz val="10"/>
        <rFont val="Noto Sans"/>
        <family val="2"/>
      </rPr>
      <t xml:space="preserve">中小企业走进</t>
    </r>
    <r>
      <rPr>
        <sz val="10"/>
        <rFont val="宋体"/>
        <family val="0"/>
        <charset val="134"/>
      </rPr>
      <t xml:space="preserve">TCL</t>
    </r>
    <r>
      <rPr>
        <sz val="10"/>
        <rFont val="Noto Sans"/>
        <family val="2"/>
      </rPr>
      <t xml:space="preserve">集团</t>
    </r>
  </si>
  <si>
    <r>
      <rPr>
        <sz val="10"/>
        <rFont val="宋体"/>
        <family val="0"/>
        <charset val="134"/>
      </rPr>
      <t xml:space="preserve">TCL</t>
    </r>
    <r>
      <rPr>
        <sz val="10"/>
        <rFont val="Noto Sans"/>
        <family val="2"/>
      </rPr>
      <t xml:space="preserve">集团</t>
    </r>
  </si>
  <si>
    <t xml:space="preserve">深圳市商业联合会</t>
  </si>
  <si>
    <t xml:space="preserve">探路实业转型“智造”是关键主题分享</t>
  </si>
  <si>
    <t xml:space="preserve">企业负责人或高管</t>
  </si>
  <si>
    <t xml:space="preserve">张凯琳</t>
  </si>
  <si>
    <r>
      <rPr>
        <sz val="10"/>
        <rFont val="宋体"/>
        <family val="0"/>
        <charset val="134"/>
      </rPr>
      <t xml:space="preserve">0755-26617675</t>
    </r>
    <r>
      <rPr>
        <sz val="10"/>
        <rFont val="Noto Sans"/>
        <family val="2"/>
      </rPr>
      <t xml:space="preserve">，</t>
    </r>
    <r>
      <rPr>
        <sz val="10"/>
        <rFont val="宋体"/>
        <family val="0"/>
        <charset val="134"/>
      </rPr>
      <t xml:space="preserve">13423811501</t>
    </r>
  </si>
  <si>
    <t xml:space="preserve">中小企业走进软件产业基地</t>
  </si>
  <si>
    <t xml:space="preserve">软件产业基地</t>
  </si>
  <si>
    <r>
      <rPr>
        <sz val="10"/>
        <rFont val="Noto Sans"/>
        <family val="2"/>
      </rPr>
      <t xml:space="preserve">“互联网</t>
    </r>
    <r>
      <rPr>
        <sz val="10"/>
        <rFont val="宋体"/>
        <family val="0"/>
        <charset val="134"/>
      </rPr>
      <t xml:space="preserve">+”</t>
    </r>
    <r>
      <rPr>
        <sz val="10"/>
        <rFont val="Noto Sans"/>
        <family val="2"/>
      </rPr>
      <t xml:space="preserve">创新创业主题分享</t>
    </r>
  </si>
  <si>
    <t xml:space="preserve">企业中高层</t>
  </si>
  <si>
    <t xml:space="preserve">中小企业财富管理沙龙</t>
  </si>
  <si>
    <t xml:space="preserve">煜哲集团</t>
  </si>
  <si>
    <t xml:space="preserve">投融资对接、企业或个人财富管理</t>
  </si>
  <si>
    <t xml:space="preserve">中小企业扶持政策宣讲会</t>
  </si>
  <si>
    <t xml:space="preserve">深圳市中小企业公共服务平台</t>
  </si>
  <si>
    <t xml:space="preserve">高技术产业化、智能平台建设等相关政策解读</t>
  </si>
  <si>
    <t xml:space="preserve">中小企业财务官沙龙</t>
  </si>
  <si>
    <t xml:space="preserve">惠州</t>
  </si>
  <si>
    <t xml:space="preserve">企业财务负责人财税培训</t>
  </si>
  <si>
    <t xml:space="preserve">企业财务负责人</t>
  </si>
  <si>
    <t xml:space="preserve">技术创新及科技金融政策解读</t>
  </si>
  <si>
    <t xml:space="preserve">中小企业会计领军课堂</t>
  </si>
  <si>
    <t xml:space="preserve">上市企业、拟上市企业财务人员培训</t>
  </si>
  <si>
    <t xml:space="preserve">企业财务人员</t>
  </si>
  <si>
    <t xml:space="preserve">中小企业法律大讲堂</t>
  </si>
  <si>
    <t xml:space="preserve">企业知识产权培训</t>
  </si>
  <si>
    <r>
      <rPr>
        <sz val="10"/>
        <rFont val="宋体"/>
        <family val="0"/>
        <charset val="134"/>
      </rPr>
      <t xml:space="preserve">2018“</t>
    </r>
    <r>
      <rPr>
        <sz val="10"/>
        <rFont val="Noto Sans"/>
        <family val="2"/>
      </rPr>
      <t xml:space="preserve">德勤深圳高成长</t>
    </r>
    <r>
      <rPr>
        <sz val="10"/>
        <rFont val="宋体"/>
        <family val="0"/>
        <charset val="134"/>
      </rPr>
      <t xml:space="preserve">20</t>
    </r>
    <r>
      <rPr>
        <sz val="10"/>
        <rFont val="Noto Sans"/>
        <family val="2"/>
      </rPr>
      <t xml:space="preserve">强”评选新闻发布会</t>
    </r>
  </si>
  <si>
    <t xml:space="preserve">全市高科技高成长企业评选</t>
  </si>
  <si>
    <t xml:space="preserve">番禺</t>
  </si>
  <si>
    <r>
      <rPr>
        <sz val="10"/>
        <rFont val="Noto Sans"/>
        <family val="2"/>
      </rPr>
      <t xml:space="preserve">科技金融企业</t>
    </r>
    <r>
      <rPr>
        <sz val="10"/>
        <rFont val="宋体"/>
        <family val="0"/>
        <charset val="134"/>
      </rPr>
      <t xml:space="preserve">20</t>
    </r>
    <r>
      <rPr>
        <sz val="10"/>
        <rFont val="Noto Sans"/>
        <family val="2"/>
      </rPr>
      <t xml:space="preserve">强评选启动仪式</t>
    </r>
  </si>
  <si>
    <r>
      <rPr>
        <sz val="10"/>
        <rFont val="Noto Sans"/>
        <family val="2"/>
      </rPr>
      <t xml:space="preserve">科技金融企业</t>
    </r>
    <r>
      <rPr>
        <sz val="10"/>
        <rFont val="宋体"/>
        <family val="0"/>
        <charset val="134"/>
      </rPr>
      <t xml:space="preserve">20</t>
    </r>
    <r>
      <rPr>
        <sz val="10"/>
        <rFont val="Noto Sans"/>
        <family val="2"/>
      </rPr>
      <t xml:space="preserve">强评选启动及新闻发布</t>
    </r>
  </si>
  <si>
    <t xml:space="preserve">中小企业资源对接会</t>
  </si>
  <si>
    <t xml:space="preserve">企业经营管理心得交流</t>
  </si>
  <si>
    <t xml:space="preserve">中小企业信心指数发布会</t>
  </si>
  <si>
    <t xml:space="preserve">帮助中小企业了解我国经济发展现状</t>
  </si>
  <si>
    <t xml:space="preserve">创新创业分享会</t>
  </si>
  <si>
    <t xml:space="preserve">毕马威创新创业服务对接</t>
  </si>
  <si>
    <r>
      <rPr>
        <sz val="10"/>
        <rFont val="宋体"/>
        <family val="0"/>
        <charset val="134"/>
      </rPr>
      <t xml:space="preserve">2018</t>
    </r>
    <r>
      <rPr>
        <sz val="10"/>
        <rFont val="Noto Sans"/>
        <family val="2"/>
      </rPr>
      <t xml:space="preserve">年全市中小企业经济运行监测工作暨数据填报动员培训大会</t>
    </r>
  </si>
  <si>
    <t xml:space="preserve">市民中心</t>
  </si>
  <si>
    <t xml:space="preserve">全市中小企业经济运行监测工作填报动员会及中小企业相关扶持政策宣讲</t>
  </si>
  <si>
    <t xml:space="preserve">中小企业人力资源沙龙</t>
  </si>
  <si>
    <t xml:space="preserve">河源</t>
  </si>
  <si>
    <t xml:space="preserve">中小企业人力资源负责人培训</t>
  </si>
  <si>
    <t xml:space="preserve">知识产权和专利交流会</t>
  </si>
  <si>
    <t xml:space="preserve">华夏泰和</t>
  </si>
  <si>
    <t xml:space="preserve">中小企业知识产权保护、专利运营分享交流</t>
  </si>
  <si>
    <t xml:space="preserve">“秋日私语”中小企业联谊沙龙暨项目资源对接会</t>
  </si>
  <si>
    <t xml:space="preserve">荣粤酒家</t>
  </si>
  <si>
    <t xml:space="preserve">中小企业优质项目路演、资源对接</t>
  </si>
  <si>
    <t xml:space="preserve">财税培训</t>
  </si>
  <si>
    <t xml:space="preserve">中小企业财务管理及风险防范培训</t>
  </si>
  <si>
    <t xml:space="preserve">中小企业营销智慧沙龙</t>
  </si>
  <si>
    <t xml:space="preserve">企业品牌塑造及打造“爆品”主题培训</t>
  </si>
  <si>
    <t xml:space="preserve">“企业员工绩效管理及激励”主题分享交流</t>
  </si>
  <si>
    <r>
      <rPr>
        <sz val="10"/>
        <rFont val="Noto Sans"/>
        <family val="2"/>
      </rPr>
      <t xml:space="preserve">企业</t>
    </r>
    <r>
      <rPr>
        <sz val="10"/>
        <rFont val="宋体"/>
        <family val="0"/>
        <charset val="134"/>
      </rPr>
      <t xml:space="preserve">HR</t>
    </r>
    <r>
      <rPr>
        <sz val="10"/>
        <rFont val="Noto Sans"/>
        <family val="2"/>
      </rPr>
      <t xml:space="preserve">负责人</t>
    </r>
  </si>
  <si>
    <t xml:space="preserve">中小企业运营管理沙龙</t>
  </si>
  <si>
    <t xml:space="preserve">“中小企业商业模式与运营管理”主题沙龙</t>
  </si>
  <si>
    <r>
      <rPr>
        <sz val="10"/>
        <rFont val="宋体"/>
        <family val="0"/>
        <charset val="134"/>
      </rPr>
      <t xml:space="preserve">2018</t>
    </r>
    <r>
      <rPr>
        <sz val="10"/>
        <rFont val="Noto Sans"/>
        <family val="2"/>
      </rPr>
      <t xml:space="preserve">德勤深圳高科技高成长</t>
    </r>
    <r>
      <rPr>
        <sz val="10"/>
        <rFont val="宋体"/>
        <family val="0"/>
        <charset val="134"/>
      </rPr>
      <t xml:space="preserve">20</t>
    </r>
    <r>
      <rPr>
        <sz val="10"/>
        <rFont val="Noto Sans"/>
        <family val="2"/>
      </rPr>
      <t xml:space="preserve">强评选表彰</t>
    </r>
  </si>
  <si>
    <t xml:space="preserve">全市高科技高成长企业评选表彰，协助获奖企业对接投融资机构等社会资源</t>
  </si>
  <si>
    <r>
      <rPr>
        <sz val="10"/>
        <rFont val="宋体"/>
        <family val="0"/>
        <charset val="134"/>
      </rPr>
      <t xml:space="preserve">2018</t>
    </r>
    <r>
      <rPr>
        <sz val="10"/>
        <rFont val="Noto Sans"/>
        <family val="2"/>
      </rPr>
      <t xml:space="preserve">科技金融企业</t>
    </r>
    <r>
      <rPr>
        <sz val="10"/>
        <rFont val="宋体"/>
        <family val="0"/>
        <charset val="134"/>
      </rPr>
      <t xml:space="preserve">20</t>
    </r>
    <r>
      <rPr>
        <sz val="10"/>
        <rFont val="Noto Sans"/>
        <family val="2"/>
      </rPr>
      <t xml:space="preserve">强评选表彰</t>
    </r>
  </si>
  <si>
    <t xml:space="preserve">扩大科技金融企业品牌知名度</t>
  </si>
  <si>
    <t xml:space="preserve">第五届中国深商大会高峰论坛</t>
  </si>
  <si>
    <t xml:space="preserve">保利剧院</t>
  </si>
  <si>
    <t xml:space="preserve">明星企业家为中小企业分享其企业经营经营及时下热点</t>
  </si>
  <si>
    <t xml:space="preserve">深圳市钟表与智能穿戴产业知识产权境外保护工作站</t>
  </si>
  <si>
    <t xml:space="preserve">深圳市钟表与智能穿戴研究院</t>
  </si>
  <si>
    <t xml:space="preserve">为进一步促进企业的国际化发展，为企业提供境外展会知识产权咨询服务</t>
  </si>
  <si>
    <t xml:space="preserve">我市企业</t>
  </si>
  <si>
    <t xml:space="preserve">宋晓明</t>
  </si>
  <si>
    <t xml:space="preserve">82940199
13825295865</t>
  </si>
  <si>
    <t xml:space="preserve">第三届钟表文化周@china品牌创新设计大赛</t>
  </si>
  <si>
    <t xml:space="preserve">深圳市钟表与智能穿戴研究院主办
深圳市合智智能科技有限公司</t>
  </si>
  <si>
    <t xml:space="preserve">作为中国钟表文化周的重要活动，通过组织第三届钟表文化周大赛，全面提升竞争力，支持行业发展</t>
  </si>
  <si>
    <r>
      <rPr>
        <sz val="10"/>
        <rFont val="Noto Sans"/>
        <family val="2"/>
      </rPr>
      <t xml:space="preserve">参加</t>
    </r>
    <r>
      <rPr>
        <sz val="10"/>
        <rFont val="Times New Roman"/>
        <family val="1"/>
      </rPr>
      <t xml:space="preserve">2018</t>
    </r>
    <r>
      <rPr>
        <sz val="10"/>
        <rFont val="Noto Sans"/>
        <family val="2"/>
      </rPr>
      <t xml:space="preserve">年“中国（深圳）国际钟表展的品牌企业</t>
    </r>
  </si>
  <si>
    <t xml:space="preserve">深圳钟表展知识产权保护工作站</t>
  </si>
  <si>
    <t xml:space="preserve">深圳市钟表行业协会主办
深圳市钟表与智能穿戴研究院承办</t>
  </si>
  <si>
    <t xml:space="preserve">负责展会期间的知识产权保护工作</t>
  </si>
  <si>
    <r>
      <rPr>
        <sz val="10"/>
        <rFont val="Noto Sans"/>
        <family val="2"/>
      </rPr>
      <t xml:space="preserve">第四届“合</t>
    </r>
    <r>
      <rPr>
        <sz val="10"/>
        <rFont val="Times New Roman"/>
        <family val="1"/>
      </rPr>
      <t xml:space="preserve">.</t>
    </r>
    <r>
      <rPr>
        <sz val="10"/>
        <rFont val="Noto Sans"/>
        <family val="2"/>
      </rPr>
      <t xml:space="preserve">智”智能穿戴</t>
    </r>
    <r>
      <rPr>
        <sz val="10"/>
        <rFont val="Times New Roman"/>
        <family val="1"/>
      </rPr>
      <t xml:space="preserve">+</t>
    </r>
    <r>
      <rPr>
        <sz val="10"/>
        <rFont val="Noto Sans"/>
        <family val="2"/>
      </rPr>
      <t xml:space="preserve">创新设计大赛</t>
    </r>
  </si>
  <si>
    <r>
      <rPr>
        <sz val="10"/>
        <rFont val="Times New Roman"/>
        <family val="1"/>
      </rPr>
      <t xml:space="preserve">6</t>
    </r>
    <r>
      <rPr>
        <sz val="10"/>
        <rFont val="Noto Sans"/>
        <family val="2"/>
      </rPr>
      <t xml:space="preserve">月</t>
    </r>
    <r>
      <rPr>
        <sz val="10"/>
        <rFont val="Times New Roman"/>
        <family val="1"/>
      </rPr>
      <t xml:space="preserve">21-24</t>
    </r>
    <r>
      <rPr>
        <sz val="10"/>
        <rFont val="Noto Sans"/>
        <family val="2"/>
      </rPr>
      <t xml:space="preserve">日</t>
    </r>
  </si>
  <si>
    <t xml:space="preserve">全国</t>
  </si>
  <si>
    <r>
      <rPr>
        <sz val="10"/>
        <rFont val="Noto Sans"/>
        <family val="2"/>
      </rPr>
      <t xml:space="preserve">产业人才吸引及培养的平台</t>
    </r>
    <r>
      <rPr>
        <sz val="10"/>
        <rFont val="Times New Roman"/>
        <family val="1"/>
      </rPr>
      <t xml:space="preserve">, </t>
    </r>
    <r>
      <rPr>
        <sz val="10"/>
        <rFont val="Noto Sans"/>
        <family val="2"/>
      </rPr>
      <t xml:space="preserve">推动人才、资本、产业三者真正融合与提升。从而实现以产业集聚人才，以人才助推产业发展的良好局面</t>
    </r>
  </si>
  <si>
    <t xml:space="preserve">智能相关企业及个人</t>
  </si>
  <si>
    <t xml:space="preserve">李伟浩</t>
  </si>
  <si>
    <t xml:space="preserve">82949121/18938024511</t>
  </si>
  <si>
    <t xml:space="preserve">参加深圳钟表展</t>
  </si>
  <si>
    <t xml:space="preserve">宣传展示研究院服务项目</t>
  </si>
  <si>
    <t xml:space="preserve">钟表及相关行业</t>
  </si>
  <si>
    <t xml:space="preserve">信息宣传</t>
  </si>
  <si>
    <t xml:space="preserve">行业资讯、政策等信息服务</t>
  </si>
  <si>
    <t xml:space="preserve">各行业人士</t>
  </si>
  <si>
    <t xml:space="preserve">检测技术交流</t>
  </si>
  <si>
    <t xml:space="preserve">深圳钟表质量检验中心</t>
  </si>
  <si>
    <t xml:space="preserve">测试项目依据标准更新培训</t>
  </si>
  <si>
    <t xml:space="preserve">行业企业技术人员</t>
  </si>
  <si>
    <t xml:space="preserve">费勤勇</t>
  </si>
  <si>
    <t xml:space="preserve">82949447/18002578448</t>
  </si>
  <si>
    <t xml:space="preserve">产品检验研讨</t>
  </si>
  <si>
    <t xml:space="preserve">深圳市会展中心</t>
  </si>
  <si>
    <r>
      <rPr>
        <sz val="10"/>
        <rFont val="Noto Sans"/>
        <family val="2"/>
      </rPr>
      <t xml:space="preserve">钟表品牌国内市场销售质量认证</t>
    </r>
    <r>
      <rPr>
        <sz val="10"/>
        <rFont val="Times New Roman"/>
        <family val="1"/>
      </rPr>
      <t xml:space="preserve">QA</t>
    </r>
  </si>
  <si>
    <t xml:space="preserve">钟表行业企业市场人员</t>
  </si>
  <si>
    <t xml:space="preserve">国外知名手表品牌质量检验 （表壳，表带）</t>
  </si>
  <si>
    <t xml:space="preserve">企业质量检验人员</t>
  </si>
  <si>
    <t xml:space="preserve">张伟</t>
  </si>
  <si>
    <t xml:space="preserve">82949439/13828780901</t>
  </si>
  <si>
    <t xml:space="preserve">国外知名手表品牌质量检验 （表面）</t>
  </si>
  <si>
    <t xml:space="preserve">时间谷 智•汇沙龙</t>
  </si>
  <si>
    <t xml:space="preserve">深圳市钟表与智能穿戴研究院、深圳市钟表行业协会、深圳市智能穿戴产业联合会、</t>
  </si>
  <si>
    <t xml:space="preserve">为钟表及关联行业提供技术、信息等互动交流平台</t>
  </si>
  <si>
    <t xml:space="preserve">为钟表及关联行业提供了技术、信息等互动交流平台</t>
  </si>
  <si>
    <t xml:space="preserve">银企对接会</t>
  </si>
  <si>
    <t xml:space="preserve">中信银行深圳分行多功能厅</t>
  </si>
  <si>
    <t xml:space="preserve">中小担、中信银行</t>
  </si>
  <si>
    <t xml:space="preserve">与中信银行联合举办银企对接会，了解企业客户诉求，提升融资服务水平</t>
  </si>
  <si>
    <t xml:space="preserve">张楠</t>
  </si>
  <si>
    <t xml:space="preserve">86971853/15989598196</t>
  </si>
  <si>
    <t xml:space="preserve">银企交流会</t>
  </si>
  <si>
    <r>
      <rPr>
        <sz val="10"/>
        <rFont val="Noto Sans"/>
        <family val="2"/>
      </rPr>
      <t xml:space="preserve">深圳市南山区软件产业基地</t>
    </r>
    <r>
      <rPr>
        <sz val="10"/>
        <rFont val="Times New Roman"/>
        <family val="1"/>
      </rPr>
      <t xml:space="preserve">2</t>
    </r>
    <r>
      <rPr>
        <sz val="10"/>
        <rFont val="Noto Sans"/>
        <family val="2"/>
      </rPr>
      <t xml:space="preserve">栋</t>
    </r>
    <r>
      <rPr>
        <sz val="10"/>
        <rFont val="Times New Roman"/>
        <family val="1"/>
      </rPr>
      <t xml:space="preserve">c</t>
    </r>
    <r>
      <rPr>
        <sz val="10"/>
        <rFont val="Noto Sans"/>
        <family val="2"/>
      </rPr>
      <t xml:space="preserve">座</t>
    </r>
    <r>
      <rPr>
        <sz val="10"/>
        <rFont val="Times New Roman"/>
        <family val="1"/>
      </rPr>
      <t xml:space="preserve">18</t>
    </r>
    <r>
      <rPr>
        <sz val="10"/>
        <rFont val="Noto Sans"/>
        <family val="2"/>
      </rPr>
      <t xml:space="preserve">楼多功能厅</t>
    </r>
  </si>
  <si>
    <t xml:space="preserve">中小担、中国银行</t>
  </si>
  <si>
    <t xml:space="preserve">邀请银行客户经理和部分企业家们前来，加深企业、银行和担保公司之间的联系；并向企业宣讲最新的银行、区局融资政策</t>
  </si>
  <si>
    <t xml:space="preserve">高洋</t>
  </si>
  <si>
    <t xml:space="preserve">86971930/13590153001</t>
  </si>
  <si>
    <t xml:space="preserve">市科三政策宣讲会</t>
  </si>
  <si>
    <t xml:space="preserve">中小担</t>
  </si>
  <si>
    <t xml:space="preserve">邀请企业家们前来座谈会，由中小担集团专人负责跟企业解读深圳市科技研发资金委托全贴息转贷资金（简称科三）的政策和申请要求</t>
  </si>
  <si>
    <t xml:space="preserve">中小担、民生银行</t>
  </si>
  <si>
    <t xml:space="preserve">中小担、浦发银行</t>
  </si>
  <si>
    <t xml:space="preserve">中小担、建设银行</t>
  </si>
  <si>
    <t xml:space="preserve">宝博会</t>
  </si>
  <si>
    <t xml:space="preserve">宝安区政府</t>
  </si>
  <si>
    <t xml:space="preserve">参加宝博会，为中小企业提供融资服务咨询</t>
  </si>
  <si>
    <t xml:space="preserve">刘茂炀</t>
  </si>
  <si>
    <t xml:space="preserve">86971807/15603003717</t>
  </si>
  <si>
    <t xml:space="preserve">中小担、华兴银行</t>
  </si>
  <si>
    <t xml:space="preserve">中小担、平安银行</t>
  </si>
  <si>
    <t xml:space="preserve">中小担、交通银行</t>
  </si>
  <si>
    <t xml:space="preserve">中小担、招商银行</t>
  </si>
  <si>
    <t xml:space="preserve">中小担、广发银行</t>
  </si>
  <si>
    <t xml:space="preserve">中小担、光大银行</t>
  </si>
  <si>
    <t xml:space="preserve">中小担、华夏银行</t>
  </si>
  <si>
    <t xml:space="preserve">中小担、北京银行</t>
  </si>
  <si>
    <t xml:space="preserve">中小担、江苏银行</t>
  </si>
  <si>
    <t xml:space="preserve">中小担、上海银行</t>
  </si>
  <si>
    <t xml:space="preserve">市小微企业政府扶持政策宣讲会</t>
  </si>
  <si>
    <t xml:space="preserve">邀请企业家们前来座谈会，由中小担集团专人负责跟企业解读深圳市各区政府对小微企业的扶持政策和申请要求</t>
  </si>
  <si>
    <t xml:space="preserve">中小担、国安村镇银行银行</t>
  </si>
  <si>
    <t xml:space="preserve">中小担、兴业银行</t>
  </si>
  <si>
    <t xml:space="preserve">金博会</t>
  </si>
  <si>
    <t xml:space="preserve">深圳市政府、市贸促委、市金融办、深等</t>
  </si>
  <si>
    <t xml:space="preserve">参加金博会，为中小企业提供融资服务咨询</t>
  </si>
  <si>
    <t xml:space="preserve">股权公益课</t>
  </si>
  <si>
    <t xml:space="preserve">成都</t>
  </si>
  <si>
    <t xml:space="preserve">深圳前海中力顾问</t>
  </si>
  <si>
    <t xml:space="preserve">《基于顶层设计的股权激励》公益课培训</t>
  </si>
  <si>
    <t xml:space="preserve">全国企业家及高管</t>
  </si>
  <si>
    <t xml:space="preserve">许亚梅</t>
  </si>
  <si>
    <r>
      <rPr>
        <sz val="10"/>
        <rFont val="Times New Roman"/>
        <family val="1"/>
      </rPr>
      <t xml:space="preserve">5</t>
    </r>
    <r>
      <rPr>
        <sz val="10"/>
        <rFont val="Noto Sans"/>
        <family val="2"/>
      </rPr>
      <t xml:space="preserve">月</t>
    </r>
    <r>
      <rPr>
        <sz val="10"/>
        <rFont val="Times New Roman"/>
        <family val="1"/>
      </rPr>
      <t xml:space="preserve">11-14</t>
    </r>
    <r>
      <rPr>
        <sz val="10"/>
        <rFont val="Noto Sans"/>
        <family val="2"/>
      </rPr>
      <t xml:space="preserve">日</t>
    </r>
  </si>
  <si>
    <r>
      <rPr>
        <sz val="10"/>
        <rFont val="Times New Roman"/>
        <family val="1"/>
      </rPr>
      <t xml:space="preserve">5</t>
    </r>
    <r>
      <rPr>
        <sz val="10"/>
        <rFont val="Noto Sans"/>
        <family val="2"/>
      </rPr>
      <t xml:space="preserve">月</t>
    </r>
    <r>
      <rPr>
        <sz val="10"/>
        <rFont val="Times New Roman"/>
        <family val="1"/>
      </rPr>
      <t xml:space="preserve">18-21</t>
    </r>
    <r>
      <rPr>
        <sz val="10"/>
        <rFont val="Noto Sans"/>
        <family val="2"/>
      </rPr>
      <t xml:space="preserve">日</t>
    </r>
  </si>
  <si>
    <t xml:space="preserve">商业创新公益课</t>
  </si>
  <si>
    <r>
      <rPr>
        <sz val="10"/>
        <rFont val="Times New Roman"/>
        <family val="1"/>
      </rPr>
      <t xml:space="preserve">6</t>
    </r>
    <r>
      <rPr>
        <sz val="10"/>
        <rFont val="Noto Sans"/>
        <family val="2"/>
      </rPr>
      <t xml:space="preserve">月</t>
    </r>
    <r>
      <rPr>
        <sz val="10"/>
        <rFont val="Times New Roman"/>
        <family val="1"/>
      </rPr>
      <t xml:space="preserve">8-11</t>
    </r>
    <r>
      <rPr>
        <sz val="10"/>
        <rFont val="Noto Sans"/>
        <family val="2"/>
      </rPr>
      <t xml:space="preserve">日</t>
    </r>
  </si>
  <si>
    <t xml:space="preserve">深圳前海中力顾问与深圳中小企业服务署</t>
  </si>
  <si>
    <t xml:space="preserve">《商业创新之模式与系统》公益课</t>
  </si>
  <si>
    <r>
      <rPr>
        <sz val="10"/>
        <rFont val="Times New Roman"/>
        <family val="1"/>
      </rPr>
      <t xml:space="preserve">6</t>
    </r>
    <r>
      <rPr>
        <sz val="10"/>
        <rFont val="Noto Sans"/>
        <family val="2"/>
      </rPr>
      <t xml:space="preserve">月</t>
    </r>
    <r>
      <rPr>
        <sz val="10"/>
        <rFont val="Times New Roman"/>
        <family val="1"/>
      </rPr>
      <t xml:space="preserve">23-26</t>
    </r>
    <r>
      <rPr>
        <sz val="10"/>
        <rFont val="Noto Sans"/>
        <family val="2"/>
      </rPr>
      <t xml:space="preserve">日</t>
    </r>
  </si>
  <si>
    <r>
      <rPr>
        <sz val="10"/>
        <rFont val="Times New Roman"/>
        <family val="1"/>
      </rPr>
      <t xml:space="preserve">7</t>
    </r>
    <r>
      <rPr>
        <sz val="10"/>
        <rFont val="Noto Sans"/>
        <family val="2"/>
      </rPr>
      <t xml:space="preserve">月</t>
    </r>
    <r>
      <rPr>
        <sz val="10"/>
        <rFont val="Times New Roman"/>
        <family val="1"/>
      </rPr>
      <t xml:space="preserve">13-15</t>
    </r>
    <r>
      <rPr>
        <sz val="10"/>
        <rFont val="Noto Sans"/>
        <family val="2"/>
      </rPr>
      <t xml:space="preserve">日</t>
    </r>
  </si>
  <si>
    <r>
      <rPr>
        <sz val="10"/>
        <rFont val="Times New Roman"/>
        <family val="1"/>
      </rPr>
      <t xml:space="preserve">7</t>
    </r>
    <r>
      <rPr>
        <sz val="10"/>
        <rFont val="Noto Sans"/>
        <family val="2"/>
      </rPr>
      <t xml:space="preserve">月</t>
    </r>
    <r>
      <rPr>
        <sz val="10"/>
        <rFont val="Times New Roman"/>
        <family val="1"/>
      </rPr>
      <t xml:space="preserve">20-22</t>
    </r>
    <r>
      <rPr>
        <sz val="10"/>
        <rFont val="Noto Sans"/>
        <family val="2"/>
      </rPr>
      <t xml:space="preserve">日</t>
    </r>
  </si>
  <si>
    <r>
      <rPr>
        <sz val="10"/>
        <rFont val="Times New Roman"/>
        <family val="1"/>
      </rPr>
      <t xml:space="preserve">8</t>
    </r>
    <r>
      <rPr>
        <sz val="10"/>
        <rFont val="Noto Sans"/>
        <family val="2"/>
      </rPr>
      <t xml:space="preserve">月</t>
    </r>
    <r>
      <rPr>
        <sz val="10"/>
        <rFont val="Times New Roman"/>
        <family val="1"/>
      </rPr>
      <t xml:space="preserve">10-12</t>
    </r>
    <r>
      <rPr>
        <sz val="10"/>
        <rFont val="Noto Sans"/>
        <family val="2"/>
      </rPr>
      <t xml:space="preserve">日</t>
    </r>
  </si>
  <si>
    <r>
      <rPr>
        <sz val="10"/>
        <rFont val="Times New Roman"/>
        <family val="1"/>
      </rPr>
      <t xml:space="preserve">8</t>
    </r>
    <r>
      <rPr>
        <sz val="10"/>
        <rFont val="Noto Sans"/>
        <family val="2"/>
      </rPr>
      <t xml:space="preserve">月</t>
    </r>
    <r>
      <rPr>
        <sz val="10"/>
        <rFont val="Times New Roman"/>
        <family val="1"/>
      </rPr>
      <t xml:space="preserve">17-19</t>
    </r>
    <r>
      <rPr>
        <sz val="10"/>
        <rFont val="Noto Sans"/>
        <family val="2"/>
      </rPr>
      <t xml:space="preserve">日</t>
    </r>
  </si>
  <si>
    <r>
      <rPr>
        <sz val="10"/>
        <rFont val="Times New Roman"/>
        <family val="1"/>
      </rPr>
      <t xml:space="preserve">9</t>
    </r>
    <r>
      <rPr>
        <sz val="10"/>
        <rFont val="Noto Sans"/>
        <family val="2"/>
      </rPr>
      <t xml:space="preserve">月</t>
    </r>
    <r>
      <rPr>
        <sz val="10"/>
        <rFont val="Times New Roman"/>
        <family val="1"/>
      </rPr>
      <t xml:space="preserve">7-9</t>
    </r>
    <r>
      <rPr>
        <sz val="10"/>
        <rFont val="Noto Sans"/>
        <family val="2"/>
      </rPr>
      <t xml:space="preserve">日</t>
    </r>
  </si>
  <si>
    <r>
      <rPr>
        <sz val="10"/>
        <rFont val="Times New Roman"/>
        <family val="1"/>
      </rPr>
      <t xml:space="preserve">9</t>
    </r>
    <r>
      <rPr>
        <sz val="10"/>
        <rFont val="Noto Sans"/>
        <family val="2"/>
      </rPr>
      <t xml:space="preserve">月</t>
    </r>
    <r>
      <rPr>
        <sz val="10"/>
        <rFont val="Times New Roman"/>
        <family val="1"/>
      </rPr>
      <t xml:space="preserve">14-16</t>
    </r>
    <r>
      <rPr>
        <sz val="10"/>
        <rFont val="Noto Sans"/>
        <family val="2"/>
      </rPr>
      <t xml:space="preserve">日</t>
    </r>
  </si>
  <si>
    <r>
      <rPr>
        <sz val="10"/>
        <rFont val="Times New Roman"/>
        <family val="1"/>
      </rPr>
      <t xml:space="preserve">10</t>
    </r>
    <r>
      <rPr>
        <sz val="10"/>
        <rFont val="Noto Sans"/>
        <family val="2"/>
      </rPr>
      <t xml:space="preserve">月</t>
    </r>
    <r>
      <rPr>
        <sz val="10"/>
        <rFont val="Times New Roman"/>
        <family val="1"/>
      </rPr>
      <t xml:space="preserve">21-23</t>
    </r>
    <r>
      <rPr>
        <sz val="10"/>
        <rFont val="Noto Sans"/>
        <family val="2"/>
      </rPr>
      <t xml:space="preserve">日</t>
    </r>
  </si>
  <si>
    <r>
      <rPr>
        <sz val="10"/>
        <rFont val="Times New Roman"/>
        <family val="1"/>
      </rPr>
      <t xml:space="preserve">11</t>
    </r>
    <r>
      <rPr>
        <sz val="10"/>
        <rFont val="Noto Sans"/>
        <family val="2"/>
      </rPr>
      <t xml:space="preserve">月</t>
    </r>
    <r>
      <rPr>
        <sz val="10"/>
        <rFont val="Times New Roman"/>
        <family val="1"/>
      </rPr>
      <t xml:space="preserve">9-11</t>
    </r>
    <r>
      <rPr>
        <sz val="10"/>
        <rFont val="Noto Sans"/>
        <family val="2"/>
      </rPr>
      <t xml:space="preserve">日</t>
    </r>
  </si>
  <si>
    <r>
      <rPr>
        <sz val="10"/>
        <rFont val="Times New Roman"/>
        <family val="1"/>
      </rPr>
      <t xml:space="preserve">12</t>
    </r>
    <r>
      <rPr>
        <sz val="10"/>
        <rFont val="Noto Sans"/>
        <family val="2"/>
      </rPr>
      <t xml:space="preserve">月</t>
    </r>
    <r>
      <rPr>
        <sz val="10"/>
        <rFont val="Times New Roman"/>
        <family val="1"/>
      </rPr>
      <t xml:space="preserve">7-9</t>
    </r>
    <r>
      <rPr>
        <sz val="10"/>
        <rFont val="Noto Sans"/>
        <family val="2"/>
      </rPr>
      <t xml:space="preserve">日</t>
    </r>
  </si>
  <si>
    <t xml:space="preserve">精斗云青苗计划训练营</t>
  </si>
  <si>
    <r>
      <rPr>
        <sz val="10"/>
        <rFont val="Times New Roman"/>
        <family val="1"/>
      </rPr>
      <t xml:space="preserve">12</t>
    </r>
    <r>
      <rPr>
        <sz val="10"/>
        <rFont val="Noto Sans"/>
        <family val="2"/>
      </rPr>
      <t xml:space="preserve">月</t>
    </r>
    <r>
      <rPr>
        <sz val="10"/>
        <rFont val="Times New Roman"/>
        <family val="1"/>
      </rPr>
      <t xml:space="preserve">14-16</t>
    </r>
    <r>
      <rPr>
        <sz val="10"/>
        <rFont val="Noto Sans"/>
        <family val="2"/>
      </rPr>
      <t xml:space="preserve">日</t>
    </r>
  </si>
  <si>
    <t xml:space="preserve">金蝶公司</t>
  </si>
  <si>
    <r>
      <rPr>
        <sz val="10"/>
        <rFont val="Noto Sans"/>
        <family val="2"/>
      </rPr>
      <t xml:space="preserve">精斗云</t>
    </r>
    <r>
      <rPr>
        <sz val="10"/>
        <rFont val="Times New Roman"/>
        <family val="1"/>
      </rPr>
      <t xml:space="preserve">V5</t>
    </r>
    <r>
      <rPr>
        <sz val="10"/>
        <rFont val="Noto Sans"/>
        <family val="2"/>
      </rPr>
      <t xml:space="preserve">相关产品理论及实操培训</t>
    </r>
  </si>
  <si>
    <t xml:space="preserve">云渠道伙伴、云渠道经理</t>
  </si>
  <si>
    <t xml:space="preserve">唐华冬</t>
  </si>
  <si>
    <t xml:space="preserve">设计家系列品牌讲座</t>
  </si>
  <si>
    <r>
      <rPr>
        <sz val="10"/>
        <rFont val="Noto Sans"/>
        <family val="2"/>
      </rPr>
      <t xml:space="preserve">深圳市南山区南山大道</t>
    </r>
    <r>
      <rPr>
        <sz val="10"/>
        <rFont val="Times New Roman"/>
        <family val="1"/>
      </rPr>
      <t xml:space="preserve">3839</t>
    </r>
    <r>
      <rPr>
        <sz val="10"/>
        <rFont val="Noto Sans"/>
        <family val="2"/>
      </rPr>
      <t xml:space="preserve">号设计产业园土栋浪尖大楼</t>
    </r>
  </si>
  <si>
    <t xml:space="preserve">浪尖设计集团有限公司</t>
  </si>
  <si>
    <r>
      <rPr>
        <sz val="10"/>
        <rFont val="Noto Sans"/>
        <family val="2"/>
      </rPr>
      <t xml:space="preserve">“设计家”作为以“跨界</t>
    </r>
    <r>
      <rPr>
        <sz val="10"/>
        <rFont val="Times New Roman"/>
        <family val="1"/>
      </rPr>
      <t xml:space="preserve">·</t>
    </r>
    <r>
      <rPr>
        <sz val="10"/>
        <rFont val="Noto Sans"/>
        <family val="2"/>
      </rPr>
      <t xml:space="preserve">设计</t>
    </r>
    <r>
      <rPr>
        <sz val="10"/>
        <rFont val="Times New Roman"/>
        <family val="1"/>
      </rPr>
      <t xml:space="preserve">·</t>
    </r>
    <r>
      <rPr>
        <sz val="10"/>
        <rFont val="Noto Sans"/>
        <family val="2"/>
      </rPr>
      <t xml:space="preserve">创新”为理念的设计交流活动，邀请行业知名设计师、创业者、企业家等进行跨界分享。</t>
    </r>
  </si>
  <si>
    <t xml:space="preserve">创新创业者、设计师及高校师生等</t>
  </si>
  <si>
    <t xml:space="preserve">丘荣恒</t>
  </si>
  <si>
    <r>
      <rPr>
        <sz val="10"/>
        <rFont val="Noto Sans"/>
        <family val="2"/>
      </rPr>
      <t xml:space="preserve">尖兵团——快爆</t>
    </r>
    <r>
      <rPr>
        <sz val="10"/>
        <rFont val="Times New Roman"/>
        <family val="1"/>
      </rPr>
      <t xml:space="preserve">48</t>
    </r>
    <r>
      <rPr>
        <sz val="10"/>
        <rFont val="Noto Sans"/>
        <family val="2"/>
      </rPr>
      <t xml:space="preserve">小时活动</t>
    </r>
  </si>
  <si>
    <r>
      <rPr>
        <sz val="10"/>
        <rFont val="Times New Roman"/>
        <family val="1"/>
      </rPr>
      <t xml:space="preserve">2-9</t>
    </r>
    <r>
      <rPr>
        <sz val="10"/>
        <rFont val="Noto Sans"/>
        <family val="2"/>
      </rPr>
      <t xml:space="preserve">月</t>
    </r>
  </si>
  <si>
    <r>
      <rPr>
        <sz val="10"/>
        <rFont val="Noto Sans"/>
        <family val="2"/>
      </rPr>
      <t xml:space="preserve">深圳市南山区南山大道</t>
    </r>
    <r>
      <rPr>
        <sz val="10"/>
        <rFont val="Times New Roman"/>
        <family val="1"/>
      </rPr>
      <t xml:space="preserve">3840</t>
    </r>
    <r>
      <rPr>
        <sz val="10"/>
        <rFont val="Noto Sans"/>
        <family val="2"/>
      </rPr>
      <t xml:space="preserve">号设计产业园土栋浪尖大楼、深圳大学（暂定）</t>
    </r>
  </si>
  <si>
    <t xml:space="preserve">浪尖设计集团有限公司、深圳大学</t>
  </si>
  <si>
    <t xml:space="preserve">针对中小微企业、中国高校大学生的最接地气的全产业链设计创新思维系列活动，将理论与实际相结合，通过近距离接触创新的方法，促使其设计思维、商业运作、市场价值及创新技能全面提升</t>
  </si>
  <si>
    <t xml:space="preserve">知产大运营培训系列讲座</t>
  </si>
  <si>
    <r>
      <rPr>
        <sz val="10"/>
        <rFont val="Times New Roman"/>
        <family val="1"/>
      </rPr>
      <t xml:space="preserve">5</t>
    </r>
    <r>
      <rPr>
        <sz val="10"/>
        <rFont val="Noto Sans"/>
        <family val="2"/>
      </rPr>
      <t xml:space="preserve">月</t>
    </r>
    <r>
      <rPr>
        <sz val="10"/>
        <rFont val="Times New Roman"/>
        <family val="1"/>
      </rPr>
      <t xml:space="preserve">-8</t>
    </r>
    <r>
      <rPr>
        <sz val="10"/>
        <rFont val="Noto Sans"/>
        <family val="2"/>
      </rPr>
      <t xml:space="preserve">月</t>
    </r>
  </si>
  <si>
    <r>
      <rPr>
        <sz val="10"/>
        <rFont val="Noto Sans"/>
        <family val="2"/>
      </rPr>
      <t xml:space="preserve">深圳市南山区南山大道</t>
    </r>
    <r>
      <rPr>
        <sz val="10"/>
        <rFont val="Times New Roman"/>
        <family val="1"/>
      </rPr>
      <t xml:space="preserve">3841</t>
    </r>
    <r>
      <rPr>
        <sz val="10"/>
        <rFont val="Noto Sans"/>
        <family val="2"/>
      </rPr>
      <t xml:space="preserve">号设计产业园土栋浪尖大楼</t>
    </r>
  </si>
  <si>
    <t xml:space="preserve">针对中小企业在设计开发产品过程的产生的专利等知识产权要点进行剖析、申请和保护，有效建立企业技术壁垒和开发无形资产</t>
  </si>
  <si>
    <t xml:space="preserve">创新创业者、设计师等</t>
  </si>
  <si>
    <t xml:space="preserve">国家地表水环境质量监测网采测分离技术导则培训</t>
  </si>
  <si>
    <r>
      <rPr>
        <sz val="10"/>
        <rFont val="Times New Roman"/>
        <family val="1"/>
      </rPr>
      <t xml:space="preserve">4</t>
    </r>
    <r>
      <rPr>
        <sz val="10"/>
        <rFont val="Noto Sans"/>
        <family val="2"/>
      </rPr>
      <t xml:space="preserve">月</t>
    </r>
    <r>
      <rPr>
        <sz val="10"/>
        <rFont val="Times New Roman"/>
        <family val="1"/>
      </rPr>
      <t xml:space="preserve">-12</t>
    </r>
    <r>
      <rPr>
        <sz val="10"/>
        <rFont val="Noto Sans"/>
        <family val="2"/>
      </rPr>
      <t xml:space="preserve">月</t>
    </r>
  </si>
  <si>
    <r>
      <rPr>
        <sz val="10"/>
        <rFont val="Noto Sans"/>
        <family val="2"/>
      </rPr>
      <t xml:space="preserve">深圳市南山区朗兴路同富裕工业区</t>
    </r>
    <r>
      <rPr>
        <sz val="10"/>
        <rFont val="Times New Roman"/>
        <family val="1"/>
      </rPr>
      <t xml:space="preserve">6</t>
    </r>
    <r>
      <rPr>
        <sz val="10"/>
        <rFont val="Noto Sans"/>
        <family val="2"/>
      </rPr>
      <t xml:space="preserve">栋</t>
    </r>
    <r>
      <rPr>
        <sz val="10"/>
        <rFont val="Times New Roman"/>
        <family val="1"/>
      </rPr>
      <t xml:space="preserve">4</t>
    </r>
    <r>
      <rPr>
        <sz val="10"/>
        <rFont val="Noto Sans"/>
        <family val="2"/>
      </rPr>
      <t xml:space="preserve">楼</t>
    </r>
  </si>
  <si>
    <t xml:space="preserve">深圳市宇驰检测技术股份有限公司</t>
  </si>
  <si>
    <t xml:space="preserve">现场采样技术规范指导培训及实际操作</t>
  </si>
  <si>
    <t xml:space="preserve">环境检测企业采样技术人员</t>
  </si>
  <si>
    <t xml:space="preserve">王志苗</t>
  </si>
  <si>
    <t xml:space="preserve">烟尘烟气连续自动监测系统运行管理指导</t>
  </si>
  <si>
    <t xml:space="preserve">烟尘烟气连续自动监测系统组成、原理及管理规范</t>
  </si>
  <si>
    <t xml:space="preserve">运维企业、设备厂商、在线监测仪器厂商</t>
  </si>
  <si>
    <t xml:space="preserve">实验室水、气、土常用化学分析技术</t>
  </si>
  <si>
    <t xml:space="preserve">实验室常用化学分析技术原理要求、操作规范</t>
  </si>
  <si>
    <t xml:space="preserve">环保设施竣工验收监测技术指导</t>
  </si>
  <si>
    <t xml:space="preserve">环保设施竣工验收监测技术规范、质量控制、各项检测指标的操作要求及标准</t>
  </si>
  <si>
    <t xml:space="preserve">竣工验收单位</t>
  </si>
  <si>
    <t xml:space="preserve">新时代高新技术企业认定政策分享会</t>
  </si>
  <si>
    <t xml:space="preserve">公司报告厅</t>
  </si>
  <si>
    <t xml:space="preserve">深圳市赛亿科技开发有限公司</t>
  </si>
  <si>
    <t xml:space="preserve">主要分享国家高新技术企业政策对于企业公司的优惠运用</t>
  </si>
  <si>
    <t xml:space="preserve">中小企业总经理，财务人员</t>
  </si>
  <si>
    <t xml:space="preserve">李雯雯</t>
  </si>
  <si>
    <t xml:space="preserve">技术研发降低成本，增加利润额</t>
  </si>
  <si>
    <r>
      <rPr>
        <sz val="10"/>
        <rFont val="Noto Sans"/>
        <family val="2"/>
      </rPr>
      <t xml:space="preserve">主要分享公司公共技术服务平台从产品研发前端设计到后端的产业化的上下游资源综合利用，降低成本</t>
    </r>
    <r>
      <rPr>
        <sz val="10"/>
        <rFont val="Times New Roman"/>
        <family val="1"/>
      </rPr>
      <t xml:space="preserve">10%</t>
    </r>
    <r>
      <rPr>
        <sz val="10"/>
        <rFont val="Noto Sans"/>
        <family val="2"/>
      </rPr>
      <t xml:space="preserve">，增加利润</t>
    </r>
  </si>
  <si>
    <t xml:space="preserve">中小企业研发总监，总经理</t>
  </si>
  <si>
    <t xml:space="preserve">罗辉</t>
  </si>
  <si>
    <t xml:space="preserve">公司平台协助客户如何做到利润大于营业额系列专题</t>
  </si>
  <si>
    <t xml:space="preserve">通过公司综合服务平台，整合所有资源，凭借公司研发实力，助力企业创新创业，结合国家系列扶持政策，真正帮助企业无偿资金补助</t>
  </si>
  <si>
    <t xml:space="preserve">中小企业财务总监，总经理</t>
  </si>
  <si>
    <t xml:space="preserve">李光煌</t>
  </si>
  <si>
    <t xml:space="preserve">珠海</t>
  </si>
  <si>
    <r>
      <rPr>
        <sz val="10"/>
        <rFont val="Times New Roman"/>
        <family val="1"/>
      </rPr>
      <t xml:space="preserve">2018</t>
    </r>
    <r>
      <rPr>
        <sz val="10"/>
        <rFont val="Noto Sans"/>
        <family val="2"/>
      </rPr>
      <t xml:space="preserve">年“创客广东”珠海市创新创业大赛</t>
    </r>
  </si>
  <si>
    <t xml:space="preserve">珠海市</t>
  </si>
  <si>
    <t xml:space="preserve">省市合办</t>
  </si>
  <si>
    <t xml:space="preserve">珠海市科技和工业信息化局、珠海市香洲区科技和工业信息化局</t>
  </si>
  <si>
    <t xml:space="preserve">打造为中小企业和创客提供交流展示、产融对接、项目孵化的平台，发掘和培育一批“双创”优秀项目和优秀团队，催生新产品、新技术、新模式和新业态，推动中小企业转型升级</t>
  </si>
  <si>
    <t xml:space="preserve">符合参赛要求的中小微企业及创客组</t>
  </si>
  <si>
    <r>
      <rPr>
        <sz val="10"/>
        <rFont val="Noto Sans"/>
        <family val="2"/>
      </rPr>
      <t xml:space="preserve">计划参赛项目超过</t>
    </r>
    <r>
      <rPr>
        <sz val="10"/>
        <rFont val="Times New Roman"/>
        <family val="1"/>
      </rPr>
      <t xml:space="preserve">100</t>
    </r>
    <r>
      <rPr>
        <sz val="10"/>
        <rFont val="Noto Sans"/>
        <family val="2"/>
      </rPr>
      <t xml:space="preserve">个，参与人数超过</t>
    </r>
    <r>
      <rPr>
        <sz val="10"/>
        <rFont val="Times New Roman"/>
        <family val="1"/>
      </rPr>
      <t xml:space="preserve">500</t>
    </r>
    <r>
      <rPr>
        <sz val="10"/>
        <rFont val="Noto Sans"/>
        <family val="2"/>
      </rPr>
      <t xml:space="preserve">人。</t>
    </r>
  </si>
  <si>
    <t xml:space="preserve">李洁舲</t>
  </si>
  <si>
    <t xml:space="preserve">0756-2516412/13923387449</t>
  </si>
  <si>
    <t xml:space="preserve">境外高层次培训班</t>
  </si>
  <si>
    <t xml:space="preserve">德国</t>
  </si>
  <si>
    <t xml:space="preserve">珠海市中小企业服务中心</t>
  </si>
  <si>
    <t xml:space="preserve">民营中小企业创新驱动发展培训</t>
  </si>
  <si>
    <t xml:space="preserve">民营中小企业高层管理人员</t>
  </si>
  <si>
    <t xml:space="preserve">黄广荣</t>
  </si>
  <si>
    <t xml:space="preserve">0756—2219456/13232227002</t>
  </si>
  <si>
    <t xml:space="preserve">国内重点高校培训班</t>
  </si>
  <si>
    <r>
      <rPr>
        <sz val="10"/>
        <rFont val="Times New Roman"/>
        <family val="1"/>
      </rPr>
      <t xml:space="preserve">4</t>
    </r>
    <r>
      <rPr>
        <sz val="10"/>
        <rFont val="Noto Sans"/>
        <family val="2"/>
      </rPr>
      <t xml:space="preserve">月、</t>
    </r>
    <r>
      <rPr>
        <sz val="10"/>
        <rFont val="Times New Roman"/>
        <family val="1"/>
      </rPr>
      <t xml:space="preserve">9</t>
    </r>
    <r>
      <rPr>
        <sz val="10"/>
        <rFont val="Noto Sans"/>
        <family val="2"/>
      </rPr>
      <t xml:space="preserve">月各一场</t>
    </r>
  </si>
  <si>
    <r>
      <rPr>
        <sz val="10"/>
        <rFont val="Times New Roman"/>
        <family val="1"/>
      </rPr>
      <t xml:space="preserve">4</t>
    </r>
    <r>
      <rPr>
        <sz val="10"/>
        <rFont val="Noto Sans"/>
        <family val="2"/>
      </rPr>
      <t xml:space="preserve">月（上海）　　　</t>
    </r>
    <r>
      <rPr>
        <sz val="10"/>
        <rFont val="Times New Roman"/>
        <family val="1"/>
      </rPr>
      <t xml:space="preserve">9</t>
    </r>
    <r>
      <rPr>
        <sz val="10"/>
        <rFont val="Noto Sans"/>
        <family val="2"/>
      </rPr>
      <t xml:space="preserve">月（待定）</t>
    </r>
  </si>
  <si>
    <t xml:space="preserve">当前经济形势下中国中小企业面临的机遇和挑战；中小企业人员管控与突破等</t>
  </si>
  <si>
    <r>
      <rPr>
        <sz val="10"/>
        <rFont val="Noto Sans"/>
        <family val="2"/>
      </rPr>
      <t xml:space="preserve">两个班合约</t>
    </r>
    <r>
      <rPr>
        <sz val="10"/>
        <rFont val="Times New Roman"/>
        <family val="1"/>
      </rPr>
      <t xml:space="preserve">100</t>
    </r>
    <r>
      <rPr>
        <sz val="10"/>
        <rFont val="Noto Sans"/>
        <family val="2"/>
      </rPr>
      <t xml:space="preserve">人次</t>
    </r>
  </si>
  <si>
    <t xml:space="preserve">市内专题培训班</t>
  </si>
  <si>
    <t xml:space="preserve">珠海市内</t>
  </si>
  <si>
    <t xml:space="preserve">互联网创新思维；企业班组长管理能力培训、建设信息模型培训、互联大数据创新思维等。</t>
  </si>
  <si>
    <t xml:space="preserve">民营中小企业全体从业人员</t>
  </si>
  <si>
    <r>
      <rPr>
        <sz val="10"/>
        <rFont val="Noto Sans"/>
        <family val="2"/>
      </rPr>
      <t xml:space="preserve">预计超过</t>
    </r>
    <r>
      <rPr>
        <sz val="10"/>
        <rFont val="Times New Roman"/>
        <family val="1"/>
      </rPr>
      <t xml:space="preserve">10000</t>
    </r>
    <r>
      <rPr>
        <sz val="10"/>
        <rFont val="Noto Sans"/>
        <family val="2"/>
      </rPr>
      <t xml:space="preserve">人次</t>
    </r>
  </si>
  <si>
    <t xml:space="preserve">企业内部培训班</t>
  </si>
  <si>
    <t xml:space="preserve">企业内部</t>
  </si>
  <si>
    <r>
      <rPr>
        <sz val="10"/>
        <rFont val="Times New Roman"/>
        <family val="1"/>
      </rPr>
      <t xml:space="preserve">1</t>
    </r>
    <r>
      <rPr>
        <sz val="10"/>
        <rFont val="Noto Sans"/>
        <family val="2"/>
      </rPr>
      <t xml:space="preserve">、企业营销战略专题讲座；《顾问式销售技巧》；执行力拓展培训；非人力资源经理的人力资源管理等</t>
    </r>
  </si>
  <si>
    <r>
      <rPr>
        <sz val="10"/>
        <rFont val="Noto Sans"/>
        <family val="2"/>
      </rPr>
      <t xml:space="preserve">预计超过</t>
    </r>
    <r>
      <rPr>
        <sz val="10"/>
        <rFont val="Times New Roman"/>
        <family val="1"/>
      </rPr>
      <t xml:space="preserve">5000</t>
    </r>
    <r>
      <rPr>
        <sz val="10"/>
        <rFont val="Noto Sans"/>
        <family val="2"/>
      </rPr>
      <t xml:space="preserve">人次</t>
    </r>
  </si>
  <si>
    <t xml:space="preserve">企业基层员工提升专题</t>
  </si>
  <si>
    <t xml:space="preserve">珠海市香洲区</t>
  </si>
  <si>
    <t xml:space="preserve">珠海国睿会计师事务所</t>
  </si>
  <si>
    <r>
      <rPr>
        <sz val="10"/>
        <rFont val="Times New Roman"/>
        <family val="1"/>
      </rPr>
      <t xml:space="preserve">2018</t>
    </r>
    <r>
      <rPr>
        <sz val="10"/>
        <rFont val="Noto Sans"/>
        <family val="2"/>
      </rPr>
      <t xml:space="preserve">年财税新政解析</t>
    </r>
  </si>
  <si>
    <t xml:space="preserve">香洲区中小企业</t>
  </si>
  <si>
    <r>
      <rPr>
        <sz val="10"/>
        <rFont val="Times New Roman"/>
        <family val="1"/>
      </rPr>
      <t xml:space="preserve">300</t>
    </r>
    <r>
      <rPr>
        <sz val="10"/>
        <rFont val="Noto Sans"/>
        <family val="2"/>
      </rPr>
      <t xml:space="preserve">人次</t>
    </r>
  </si>
  <si>
    <t xml:space="preserve">李楠</t>
  </si>
  <si>
    <t xml:space="preserve">0756-6187788/18926931600</t>
  </si>
  <si>
    <t xml:space="preserve">珠海市斗门区</t>
  </si>
  <si>
    <t xml:space="preserve">西区中小企业</t>
  </si>
  <si>
    <t xml:space="preserve">传统外贸企业转型跨境电商的困惑和解决之道</t>
  </si>
  <si>
    <t xml:space="preserve">珠海市进出口商会</t>
  </si>
  <si>
    <t xml:space="preserve">传统外贸企业面对互联网冲击，要转型到跨境电商，进行网上贸易，存在很多困惑，如何尽早转型</t>
  </si>
  <si>
    <t xml:space="preserve">珠海市进出口中小企业</t>
  </si>
  <si>
    <t xml:space="preserve">张宇芳</t>
  </si>
  <si>
    <t xml:space="preserve">0756-3352218/13928022193</t>
  </si>
  <si>
    <r>
      <rPr>
        <sz val="10"/>
        <rFont val="Times New Roman"/>
        <family val="1"/>
      </rPr>
      <t xml:space="preserve">2018</t>
    </r>
    <r>
      <rPr>
        <sz val="10"/>
        <rFont val="Noto Sans"/>
        <family val="2"/>
      </rPr>
      <t xml:space="preserve">年上半年国际贸易风险回顾与典型案例分析</t>
    </r>
  </si>
  <si>
    <r>
      <rPr>
        <sz val="10"/>
        <rFont val="Noto Sans"/>
        <family val="2"/>
      </rPr>
      <t xml:space="preserve">对</t>
    </r>
    <r>
      <rPr>
        <sz val="10"/>
        <rFont val="Times New Roman"/>
        <family val="1"/>
      </rPr>
      <t xml:space="preserve">2018</t>
    </r>
    <r>
      <rPr>
        <sz val="10"/>
        <rFont val="Noto Sans"/>
        <family val="2"/>
      </rPr>
      <t xml:space="preserve">年上半年各地区国际贸易风险做全面回顾，在珠海企业身边的典型风险案例进行梳理和讲解，为企业提供规避国际贸易风险的对策建议</t>
    </r>
  </si>
  <si>
    <t xml:space="preserve">中小企业出口退（免）税政策宣讲培训</t>
  </si>
  <si>
    <t xml:space="preserve">对最新的出口退税政策进行解读，指导企业如何申报及注意事项</t>
  </si>
  <si>
    <t xml:space="preserve">海关政策宣讲培训</t>
  </si>
  <si>
    <t xml:space="preserve">拱北海关最新政策宣讲</t>
  </si>
  <si>
    <t xml:space="preserve">外贸新业态综合分析</t>
  </si>
  <si>
    <t xml:space="preserve">目前出现了很多外贸的新业态，例如跨境电商、海外仓、外贸综合代理服务等，外贸企业如何把握和利用好这些机遇。</t>
  </si>
  <si>
    <t xml:space="preserve">外贸政策宣讲培训</t>
  </si>
  <si>
    <t xml:space="preserve">外贸相关部门宣讲最新的外贸政策</t>
  </si>
  <si>
    <r>
      <rPr>
        <sz val="10"/>
        <rFont val="Times New Roman"/>
        <family val="1"/>
      </rPr>
      <t xml:space="preserve">2018</t>
    </r>
    <r>
      <rPr>
        <sz val="10"/>
        <rFont val="Noto Sans"/>
        <family val="2"/>
      </rPr>
      <t xml:space="preserve">年国际贸易风险回顾与典型案例分析</t>
    </r>
  </si>
  <si>
    <r>
      <rPr>
        <sz val="10"/>
        <rFont val="Noto Sans"/>
        <family val="2"/>
      </rPr>
      <t xml:space="preserve">对</t>
    </r>
    <r>
      <rPr>
        <sz val="10"/>
        <rFont val="Times New Roman"/>
        <family val="1"/>
      </rPr>
      <t xml:space="preserve">2018</t>
    </r>
    <r>
      <rPr>
        <sz val="10"/>
        <rFont val="Noto Sans"/>
        <family val="2"/>
      </rPr>
      <t xml:space="preserve">年全年各地区国际贸易风险做全面回顾；对发生在珠海企业身边的典型风险案例进行梳理和讲解；为企业提供规避国际贸易风险的对策建议
</t>
    </r>
  </si>
  <si>
    <t xml:space="preserve">专业培训</t>
  </si>
  <si>
    <t xml:space="preserve">珠海检验检疫局检测中心大楼</t>
  </si>
  <si>
    <t xml:space="preserve">珠海市出入境检验检疫局检验检疫技术中心</t>
  </si>
  <si>
    <r>
      <rPr>
        <sz val="10"/>
        <rFont val="Noto Sans"/>
        <family val="2"/>
      </rPr>
      <t xml:space="preserve">利用</t>
    </r>
    <r>
      <rPr>
        <sz val="10"/>
        <rFont val="Times New Roman"/>
        <family val="1"/>
      </rPr>
      <t xml:space="preserve">IETP</t>
    </r>
    <r>
      <rPr>
        <sz val="10"/>
        <rFont val="Noto Sans"/>
        <family val="2"/>
      </rPr>
      <t xml:space="preserve">实验室仪器设备和专家资源，为企业提供从实验原理讲解、仪器结构介绍、样品前处理、上机测试到结果分析等系统的现场培训服务，切实提升专业技术人员的素质和技能</t>
    </r>
  </si>
  <si>
    <t xml:space="preserve">全市中小企业</t>
  </si>
  <si>
    <t xml:space="preserve">张恒</t>
  </si>
  <si>
    <t xml:space="preserve">0756-3350920/13450432850</t>
  </si>
  <si>
    <t xml:space="preserve">实验室“体检”</t>
  </si>
  <si>
    <r>
      <rPr>
        <sz val="10"/>
        <rFont val="Times New Roman"/>
        <family val="1"/>
      </rPr>
      <t xml:space="preserve">9-12</t>
    </r>
    <r>
      <rPr>
        <sz val="10"/>
        <rFont val="Noto Sans"/>
        <family val="2"/>
      </rPr>
      <t xml:space="preserve">月</t>
    </r>
  </si>
  <si>
    <r>
      <rPr>
        <sz val="10"/>
        <rFont val="Noto Sans"/>
        <family val="2"/>
      </rPr>
      <t xml:space="preserve">举办</t>
    </r>
    <r>
      <rPr>
        <sz val="10"/>
        <rFont val="Times New Roman"/>
        <family val="1"/>
      </rPr>
      <t xml:space="preserve">5</t>
    </r>
    <r>
      <rPr>
        <sz val="10"/>
        <rFont val="Noto Sans"/>
        <family val="2"/>
      </rPr>
      <t xml:space="preserve">场实验室体检活动，通过组织企业开展实验室间比对，并提供后续的技术咨询。整改及培训，切实帮助企业实验室提高检测技术水平</t>
    </r>
  </si>
  <si>
    <t xml:space="preserve">有检测能力的中小企业</t>
  </si>
  <si>
    <r>
      <rPr>
        <sz val="10"/>
        <rFont val="Noto Sans"/>
        <family val="2"/>
      </rPr>
      <t xml:space="preserve">《关于鼓励中小微企业开展技术创新的实施方案》</t>
    </r>
    <r>
      <rPr>
        <sz val="10"/>
        <rFont val="Times New Roman"/>
        <family val="1"/>
      </rPr>
      <t xml:space="preserve">4.0</t>
    </r>
    <r>
      <rPr>
        <sz val="10"/>
        <rFont val="Noto Sans"/>
        <family val="2"/>
      </rPr>
      <t xml:space="preserve">版</t>
    </r>
  </si>
  <si>
    <r>
      <rPr>
        <sz val="10"/>
        <rFont val="Noto Sans"/>
        <family val="2"/>
      </rPr>
      <t xml:space="preserve">引导中小企业有计划、持续地增加研发投入，有效提高技术创新能力，降低研发成本，为中小企业在研发阶段的测试给予</t>
    </r>
    <r>
      <rPr>
        <sz val="10"/>
        <rFont val="Times New Roman"/>
        <family val="1"/>
      </rPr>
      <t xml:space="preserve">50%</t>
    </r>
    <r>
      <rPr>
        <sz val="10"/>
        <rFont val="Noto Sans"/>
        <family val="2"/>
      </rPr>
      <t xml:space="preserve">的检测费用补贴</t>
    </r>
  </si>
  <si>
    <t xml:space="preserve">有研发能力的中小企业</t>
  </si>
  <si>
    <t xml:space="preserve">产学研协同创新计划</t>
  </si>
  <si>
    <t xml:space="preserve">以企业需求为导向，以项目为载体，以平台实验室技术资源为依托，以提供研发资金为手段，推动企业、平台实验室、以及技术合作机构签订技术服务合同，开展新产品、新材料、新工艺、新技术的合作攻关，和新标准的联合制定</t>
  </si>
  <si>
    <t xml:space="preserve">有产学研需求的企业</t>
  </si>
  <si>
    <r>
      <rPr>
        <sz val="10"/>
        <rFont val="Times New Roman"/>
        <family val="1"/>
      </rPr>
      <t xml:space="preserve">20</t>
    </r>
    <r>
      <rPr>
        <sz val="10"/>
        <rFont val="Noto Sans"/>
        <family val="2"/>
      </rPr>
      <t xml:space="preserve">（家）</t>
    </r>
  </si>
  <si>
    <t xml:space="preserve">汕头</t>
  </si>
  <si>
    <t xml:space="preserve">质检科技进企业</t>
  </si>
  <si>
    <t xml:space="preserve">汕头检验检疫局</t>
  </si>
  <si>
    <t xml:space="preserve">最新标准法规培训</t>
  </si>
  <si>
    <t xml:space="preserve">陈练生</t>
  </si>
  <si>
    <t xml:space="preserve">0754-85859644/135029650569</t>
  </si>
  <si>
    <t xml:space="preserve">开放实验室</t>
  </si>
  <si>
    <t xml:space="preserve">开展实验室开放日活动</t>
  </si>
  <si>
    <t xml:space="preserve">0754-85859644</t>
  </si>
  <si>
    <t xml:space="preserve">智慧芸系列沙龙</t>
  </si>
  <si>
    <t xml:space="preserve">汕头市高新区（待定）</t>
  </si>
  <si>
    <t xml:space="preserve">汕头市派一电子商务有限公司</t>
  </si>
  <si>
    <t xml:space="preserve">汇聚人才、行业交流、提高技术创新的主题沙龙活动</t>
  </si>
  <si>
    <t xml:space="preserve">科技人员</t>
  </si>
  <si>
    <r>
      <rPr>
        <sz val="10"/>
        <rFont val="Times New Roman"/>
        <family val="1"/>
      </rPr>
      <t xml:space="preserve">80</t>
    </r>
    <r>
      <rPr>
        <sz val="10"/>
        <rFont val="Noto Sans"/>
        <family val="2"/>
      </rPr>
      <t xml:space="preserve">人</t>
    </r>
  </si>
  <si>
    <t xml:space="preserve">林俊斌</t>
  </si>
  <si>
    <t xml:space="preserve">0754-88282655,18688017880</t>
  </si>
  <si>
    <t xml:space="preserve">投融资项目对接会</t>
  </si>
  <si>
    <t xml:space="preserve">为资本公司和创业团队搭桥，促进融资工作</t>
  </si>
  <si>
    <t xml:space="preserve">创业团队与投融资公司</t>
  </si>
  <si>
    <r>
      <rPr>
        <sz val="10"/>
        <rFont val="Times New Roman"/>
        <family val="1"/>
      </rPr>
      <t xml:space="preserve">20</t>
    </r>
    <r>
      <rPr>
        <sz val="10"/>
        <rFont val="Noto Sans"/>
        <family val="2"/>
      </rPr>
      <t xml:space="preserve">人</t>
    </r>
  </si>
  <si>
    <t xml:space="preserve">办公会计培训</t>
  </si>
  <si>
    <t xml:space="preserve">潮阳电商创业园</t>
  </si>
  <si>
    <t xml:space="preserve">广东快通信息科技有限公司</t>
  </si>
  <si>
    <t xml:space="preserve">会计技能培训</t>
  </si>
  <si>
    <t xml:space="preserve">相关人员</t>
  </si>
  <si>
    <t xml:space="preserve">肖銮娟</t>
  </si>
  <si>
    <t xml:space="preserve">电商培训</t>
  </si>
  <si>
    <t xml:space="preserve">电子商务技能培训</t>
  </si>
  <si>
    <t xml:space="preserve">淘宝开店</t>
  </si>
  <si>
    <t xml:space="preserve">淘宝店铺实操培训</t>
  </si>
  <si>
    <t xml:space="preserve">研发费用税前加计扣除政策讲座</t>
  </si>
  <si>
    <t xml:space="preserve">迎宾馆</t>
  </si>
  <si>
    <t xml:space="preserve">汕头市潮人互联网融合创新中心</t>
  </si>
  <si>
    <t xml:space="preserve">向企业宣贯研发费用税前加计扣除政策，指导企业建立研发费用辅助账等</t>
  </si>
  <si>
    <t xml:space="preserve">我市高新技术企业</t>
  </si>
  <si>
    <t xml:space="preserve">郑思超</t>
  </si>
  <si>
    <t xml:space="preserve">两化宣贯会</t>
  </si>
  <si>
    <r>
      <rPr>
        <sz val="10"/>
        <rFont val="Noto Sans"/>
        <family val="2"/>
      </rPr>
      <t xml:space="preserve">潮汕</t>
    </r>
    <r>
      <rPr>
        <sz val="10"/>
        <rFont val="Times New Roman"/>
        <family val="1"/>
      </rPr>
      <t xml:space="preserve">IT</t>
    </r>
    <r>
      <rPr>
        <sz val="10"/>
        <rFont val="Noto Sans"/>
        <family val="2"/>
      </rPr>
      <t xml:space="preserve">精英创新交流基地</t>
    </r>
  </si>
  <si>
    <t xml:space="preserve">信息化和工业化融合管理体系贯标政策宣讲、解读与工作经验分享</t>
  </si>
  <si>
    <t xml:space="preserve">行业企业</t>
  </si>
  <si>
    <t xml:space="preserve">高新技术产品认定培训会</t>
  </si>
  <si>
    <t xml:space="preserve">协助我市中小企业进行高新技术产品认定</t>
  </si>
  <si>
    <t xml:space="preserve">电子信息领域企业</t>
  </si>
  <si>
    <r>
      <rPr>
        <sz val="10"/>
        <rFont val="Noto Sans"/>
        <family val="2"/>
      </rPr>
      <t xml:space="preserve">汕头</t>
    </r>
    <r>
      <rPr>
        <sz val="10"/>
        <rFont val="Times New Roman"/>
        <family val="1"/>
      </rPr>
      <t xml:space="preserve">CIO</t>
    </r>
    <r>
      <rPr>
        <sz val="10"/>
        <rFont val="Noto Sans"/>
        <family val="2"/>
      </rPr>
      <t xml:space="preserve">服务行系列活动</t>
    </r>
  </si>
  <si>
    <r>
      <rPr>
        <sz val="10"/>
        <rFont val="Times New Roman"/>
        <family val="1"/>
      </rPr>
      <t xml:space="preserve">3-12</t>
    </r>
    <r>
      <rPr>
        <sz val="10"/>
        <rFont val="Noto Sans"/>
        <family val="2"/>
      </rPr>
      <t xml:space="preserve">月</t>
    </r>
  </si>
  <si>
    <t xml:space="preserve">企业现场</t>
  </si>
  <si>
    <t xml:space="preserve">帮助我市纺织服装企业、玩具行业企业、轻工装备企业借助互联网实现转型升级</t>
  </si>
  <si>
    <t xml:space="preserve">我市传统行业企业</t>
  </si>
  <si>
    <r>
      <rPr>
        <sz val="10"/>
        <rFont val="Noto Sans"/>
        <family val="2"/>
      </rPr>
      <t xml:space="preserve">每期</t>
    </r>
    <r>
      <rPr>
        <sz val="10"/>
        <rFont val="Times New Roman"/>
        <family val="1"/>
      </rPr>
      <t xml:space="preserve">30</t>
    </r>
    <r>
      <rPr>
        <sz val="10"/>
        <rFont val="Noto Sans"/>
        <family val="2"/>
      </rPr>
      <t xml:space="preserve">人</t>
    </r>
  </si>
  <si>
    <t xml:space="preserve">市场营销</t>
  </si>
  <si>
    <t xml:space="preserve">协会</t>
  </si>
  <si>
    <t xml:space="preserve">汕头市超市供应链协会</t>
  </si>
  <si>
    <t xml:space="preserve">市场营销培训</t>
  </si>
  <si>
    <t xml:space="preserve">协会会员</t>
  </si>
  <si>
    <t xml:space="preserve">50-100</t>
  </si>
  <si>
    <t xml:space="preserve">林玲娜</t>
  </si>
  <si>
    <t xml:space="preserve">0754-88830199</t>
  </si>
  <si>
    <t xml:space="preserve">电子商务</t>
  </si>
  <si>
    <t xml:space="preserve">电子商务培训</t>
  </si>
  <si>
    <r>
      <rPr>
        <sz val="10"/>
        <rFont val="Times New Roman"/>
        <family val="1"/>
      </rPr>
      <t xml:space="preserve">3-6</t>
    </r>
    <r>
      <rPr>
        <sz val="10"/>
        <rFont val="Noto Sans"/>
        <family val="2"/>
      </rPr>
      <t xml:space="preserve">月</t>
    </r>
  </si>
  <si>
    <t xml:space="preserve">各区县</t>
  </si>
  <si>
    <t xml:space="preserve">汕头市智能制造产业协会</t>
  </si>
  <si>
    <t xml:space="preserve">组织企业人才及专家赴我市支柱产业的传统企业考察交流</t>
  </si>
  <si>
    <t xml:space="preserve">陈苗芳</t>
  </si>
  <si>
    <t xml:space="preserve">0754-88992055/
13825829696</t>
  </si>
  <si>
    <t xml:space="preserve">智能制造相关会议（智能制造服务商宣讲）</t>
  </si>
  <si>
    <t xml:space="preserve">市迎宾馆</t>
  </si>
  <si>
    <t xml:space="preserve">智能制造服务商宣讲</t>
  </si>
  <si>
    <r>
      <rPr>
        <sz val="10"/>
        <rFont val="Times New Roman"/>
        <family val="1"/>
      </rPr>
      <t xml:space="preserve">200-250</t>
    </r>
    <r>
      <rPr>
        <sz val="10"/>
        <rFont val="Noto Sans"/>
        <family val="2"/>
      </rPr>
      <t xml:space="preserve">人</t>
    </r>
  </si>
  <si>
    <r>
      <rPr>
        <sz val="10"/>
        <rFont val="Noto Sans"/>
        <family val="2"/>
      </rPr>
      <t xml:space="preserve">潮汕</t>
    </r>
    <r>
      <rPr>
        <sz val="10"/>
        <rFont val="Times New Roman"/>
        <family val="1"/>
      </rPr>
      <t xml:space="preserve">IT</t>
    </r>
    <r>
      <rPr>
        <sz val="10"/>
        <rFont val="Noto Sans"/>
        <family val="2"/>
      </rPr>
      <t xml:space="preserve">精英俱乐部系列活动</t>
    </r>
  </si>
  <si>
    <t xml:space="preserve">电信实业大厦</t>
  </si>
  <si>
    <r>
      <rPr>
        <sz val="10"/>
        <rFont val="Noto Sans"/>
        <family val="2"/>
      </rPr>
      <t xml:space="preserve">邀请</t>
    </r>
    <r>
      <rPr>
        <sz val="10"/>
        <rFont val="Times New Roman"/>
        <family val="1"/>
      </rPr>
      <t xml:space="preserve">IT</t>
    </r>
    <r>
      <rPr>
        <sz val="10"/>
        <rFont val="Noto Sans"/>
        <family val="2"/>
      </rPr>
      <t xml:space="preserve">人才及科技工作者进行技术交流</t>
    </r>
  </si>
  <si>
    <r>
      <rPr>
        <sz val="10"/>
        <rFont val="Noto Sans"/>
        <family val="2"/>
      </rPr>
      <t xml:space="preserve">每期</t>
    </r>
    <r>
      <rPr>
        <sz val="10"/>
        <rFont val="Times New Roman"/>
        <family val="1"/>
      </rPr>
      <t xml:space="preserve">40</t>
    </r>
    <r>
      <rPr>
        <sz val="10"/>
        <rFont val="Noto Sans"/>
        <family val="2"/>
      </rPr>
      <t xml:space="preserve">人</t>
    </r>
  </si>
  <si>
    <t xml:space="preserve">环评与排污</t>
  </si>
  <si>
    <t xml:space="preserve">泰斯博公司培训室</t>
  </si>
  <si>
    <t xml:space="preserve">汕头市泰斯博企业管理咨询有限公司</t>
  </si>
  <si>
    <t xml:space="preserve">环评报告的推广和企业排污内容的讲解</t>
  </si>
  <si>
    <t xml:space="preserve">平台新老客户</t>
  </si>
  <si>
    <t xml:space="preserve">10-100</t>
  </si>
  <si>
    <t xml:space="preserve">蓝志标</t>
  </si>
  <si>
    <t xml:space="preserve">安全生产标准化</t>
  </si>
  <si>
    <t xml:space="preserve">安全生产标准化的推广和安全生产体系的内容讲解</t>
  </si>
  <si>
    <t xml:space="preserve">食包材生产许可培训证</t>
  </si>
  <si>
    <t xml:space="preserve">食包材生产许可证的推广和办理流程、资料需求的讲解</t>
  </si>
  <si>
    <t xml:space="preserve">汕头市信息服务和软件行业协会</t>
  </si>
  <si>
    <t xml:space="preserve">赖喆华</t>
  </si>
  <si>
    <t xml:space="preserve">0754-88426622/18923989583</t>
  </si>
  <si>
    <t xml:space="preserve">协助电子信息领域企业进行高新技术产品认定</t>
  </si>
  <si>
    <r>
      <rPr>
        <sz val="10"/>
        <rFont val="Noto Sans"/>
        <family val="2"/>
      </rPr>
      <t xml:space="preserve">根据每期活动主题，邀请</t>
    </r>
    <r>
      <rPr>
        <sz val="10"/>
        <rFont val="Times New Roman"/>
        <family val="1"/>
      </rPr>
      <t xml:space="preserve">IT</t>
    </r>
    <r>
      <rPr>
        <sz val="10"/>
        <rFont val="Noto Sans"/>
        <family val="2"/>
      </rPr>
      <t xml:space="preserve">人才与科技工作者等行业精英进行技术交流</t>
    </r>
  </si>
  <si>
    <t xml:space="preserve">行业企业精英</t>
  </si>
  <si>
    <r>
      <rPr>
        <sz val="10"/>
        <rFont val="Times New Roman"/>
        <family val="1"/>
      </rPr>
      <t xml:space="preserve">IT</t>
    </r>
    <r>
      <rPr>
        <sz val="10"/>
        <rFont val="Noto Sans"/>
        <family val="2"/>
      </rPr>
      <t xml:space="preserve">行业专业技术论坛</t>
    </r>
  </si>
  <si>
    <r>
      <rPr>
        <sz val="10"/>
        <rFont val="Noto Sans"/>
        <family val="2"/>
      </rPr>
      <t xml:space="preserve">邀请行业精英，与本市</t>
    </r>
    <r>
      <rPr>
        <sz val="10"/>
        <rFont val="Times New Roman"/>
        <family val="1"/>
      </rPr>
      <t xml:space="preserve">IT</t>
    </r>
    <r>
      <rPr>
        <sz val="10"/>
        <rFont val="Noto Sans"/>
        <family val="2"/>
      </rPr>
      <t xml:space="preserve">行业企业分享最新专业技术，促进制造业企业生产技术转型发展</t>
    </r>
  </si>
  <si>
    <t xml:space="preserve">亚马逊全球开店</t>
  </si>
  <si>
    <r>
      <rPr>
        <sz val="10"/>
        <rFont val="Times New Roman"/>
        <family val="1"/>
      </rPr>
      <t xml:space="preserve">7-12</t>
    </r>
    <r>
      <rPr>
        <sz val="10"/>
        <rFont val="Noto Sans"/>
        <family val="2"/>
      </rPr>
      <t xml:space="preserve">月 周六</t>
    </r>
  </si>
  <si>
    <t xml:space="preserve">澄海广益街道埔美协大园二层</t>
  </si>
  <si>
    <t xml:space="preserve">百龙职业培训学校</t>
  </si>
  <si>
    <t xml:space="preserve">选品产品开发、品牌攻防战、社交营销、红人营销、站内外运营实战等！</t>
  </si>
  <si>
    <t xml:space="preserve">中小微型电商公司</t>
  </si>
  <si>
    <r>
      <rPr>
        <sz val="10"/>
        <rFont val="Times New Roman"/>
        <family val="1"/>
      </rPr>
      <t xml:space="preserve">360</t>
    </r>
    <r>
      <rPr>
        <sz val="10"/>
        <rFont val="Noto Sans"/>
        <family val="2"/>
      </rPr>
      <t xml:space="preserve">（</t>
    </r>
    <r>
      <rPr>
        <sz val="10"/>
        <rFont val="Times New Roman"/>
        <family val="1"/>
      </rPr>
      <t xml:space="preserve">12</t>
    </r>
    <r>
      <rPr>
        <sz val="10"/>
        <rFont val="Noto Sans"/>
        <family val="2"/>
      </rPr>
      <t xml:space="preserve">场，每场</t>
    </r>
    <r>
      <rPr>
        <sz val="10"/>
        <rFont val="Times New Roman"/>
        <family val="1"/>
      </rPr>
      <t xml:space="preserve">30</t>
    </r>
    <r>
      <rPr>
        <sz val="10"/>
        <rFont val="Noto Sans"/>
        <family val="2"/>
      </rPr>
      <t xml:space="preserve">人）</t>
    </r>
  </si>
  <si>
    <t xml:space="preserve">张慕盛</t>
  </si>
  <si>
    <t xml:space="preserve">85801030/13531166030</t>
  </si>
  <si>
    <t xml:space="preserve">创业扶持政策宣讲</t>
  </si>
  <si>
    <t xml:space="preserve">咨询师开放日</t>
  </si>
  <si>
    <t xml:space="preserve">每月周三</t>
  </si>
  <si>
    <r>
      <rPr>
        <sz val="10"/>
        <rFont val="Noto Sans"/>
        <family val="2"/>
      </rPr>
      <t xml:space="preserve">汕头龙光世纪大厦</t>
    </r>
    <r>
      <rPr>
        <sz val="10"/>
        <rFont val="Times New Roman"/>
        <family val="1"/>
      </rPr>
      <t xml:space="preserve">20</t>
    </r>
    <r>
      <rPr>
        <sz val="10"/>
        <rFont val="Noto Sans"/>
        <family val="2"/>
      </rPr>
      <t xml:space="preserve">楼</t>
    </r>
  </si>
  <si>
    <t xml:space="preserve">汕头市英盛企业管理顾问有限公司</t>
  </si>
  <si>
    <t xml:space="preserve">安排两位咨询师在现场一对一解答中小民营企业经营管理难题</t>
  </si>
  <si>
    <t xml:space="preserve">粤东民营企业管理者</t>
  </si>
  <si>
    <r>
      <rPr>
        <sz val="10"/>
        <rFont val="Times New Roman"/>
        <family val="1"/>
      </rPr>
      <t xml:space="preserve">5-8</t>
    </r>
    <r>
      <rPr>
        <sz val="10"/>
        <rFont val="Noto Sans"/>
        <family val="2"/>
      </rPr>
      <t xml:space="preserve">家</t>
    </r>
  </si>
  <si>
    <t xml:space="preserve">张奕丽</t>
  </si>
  <si>
    <r>
      <rPr>
        <sz val="10"/>
        <rFont val="Times New Roman"/>
        <family val="1"/>
      </rPr>
      <t xml:space="preserve">0754-88782758</t>
    </r>
    <r>
      <rPr>
        <sz val="10"/>
        <rFont val="Noto Sans"/>
        <family val="2"/>
      </rPr>
      <t xml:space="preserve">、</t>
    </r>
    <r>
      <rPr>
        <sz val="10"/>
        <rFont val="Times New Roman"/>
        <family val="1"/>
      </rPr>
      <t xml:space="preserve">18948991200 </t>
    </r>
  </si>
  <si>
    <t xml:space="preserve">凝心聚力卓越团队打造和管理</t>
  </si>
  <si>
    <t xml:space="preserve">授课内容：企业团队建设</t>
  </si>
  <si>
    <t xml:space="preserve">汕头民营企业管理者</t>
  </si>
  <si>
    <t xml:space="preserve">企业管理沙龙</t>
  </si>
  <si>
    <r>
      <rPr>
        <sz val="10"/>
        <rFont val="Noto Sans"/>
        <family val="2"/>
      </rPr>
      <t xml:space="preserve">汕头龙光世纪大厦</t>
    </r>
    <r>
      <rPr>
        <sz val="10"/>
        <rFont val="Times New Roman"/>
        <family val="1"/>
      </rPr>
      <t xml:space="preserve">21</t>
    </r>
    <r>
      <rPr>
        <sz val="10"/>
        <rFont val="Noto Sans"/>
        <family val="2"/>
      </rPr>
      <t xml:space="preserve">楼</t>
    </r>
  </si>
  <si>
    <t xml:space="preserve">企业管研讨、分享</t>
  </si>
  <si>
    <t xml:space="preserve">企业管理论坛</t>
  </si>
  <si>
    <t xml:space="preserve">如何激励员工相关内容</t>
  </si>
  <si>
    <r>
      <rPr>
        <sz val="10"/>
        <rFont val="Noto Sans"/>
        <family val="2"/>
      </rPr>
      <t xml:space="preserve">工匠精神</t>
    </r>
    <r>
      <rPr>
        <sz val="10"/>
        <rFont val="Times New Roman"/>
        <family val="1"/>
      </rPr>
      <t xml:space="preserve">-</t>
    </r>
    <r>
      <rPr>
        <sz val="10"/>
        <rFont val="Noto Sans"/>
        <family val="2"/>
      </rPr>
      <t xml:space="preserve">全员执行力实战训练</t>
    </r>
  </si>
  <si>
    <t xml:space="preserve">执行力提升</t>
  </si>
  <si>
    <t xml:space="preserve">大粤东企业发展高峰论坛暨企业学习节（第十三届）</t>
  </si>
  <si>
    <r>
      <rPr>
        <sz val="10"/>
        <rFont val="Times New Roman"/>
        <family val="1"/>
      </rPr>
      <t xml:space="preserve">12</t>
    </r>
    <r>
      <rPr>
        <sz val="10"/>
        <rFont val="Noto Sans"/>
        <family val="2"/>
      </rPr>
      <t xml:space="preserve">月下旬</t>
    </r>
  </si>
  <si>
    <t xml:space="preserve">汕头喜来登大酒店</t>
  </si>
  <si>
    <t xml:space="preserve">让广大企业家辨大势、识大局，学经营、强管理，在新经济时代背景下加快创新发展、转型升级</t>
  </si>
  <si>
    <t xml:space="preserve">佛山</t>
  </si>
  <si>
    <t xml:space="preserve">专利对企业创新发展的重要性及国家优惠扶持政策宣讲</t>
  </si>
  <si>
    <r>
      <rPr>
        <sz val="10"/>
        <rFont val="Times New Roman"/>
        <family val="1"/>
      </rPr>
      <t xml:space="preserve">5</t>
    </r>
    <r>
      <rPr>
        <sz val="10"/>
        <rFont val="Noto Sans"/>
        <family val="2"/>
      </rPr>
      <t xml:space="preserve">月</t>
    </r>
    <r>
      <rPr>
        <sz val="10"/>
        <rFont val="Times New Roman"/>
        <family val="1"/>
      </rPr>
      <t xml:space="preserve">24</t>
    </r>
    <r>
      <rPr>
        <sz val="10"/>
        <rFont val="Noto Sans"/>
        <family val="2"/>
      </rPr>
      <t xml:space="preserve">日
</t>
    </r>
  </si>
  <si>
    <r>
      <rPr>
        <sz val="10"/>
        <rFont val="Noto Sans"/>
        <family val="2"/>
      </rPr>
      <t xml:space="preserve">佛山市禅城区张槎一路</t>
    </r>
    <r>
      <rPr>
        <sz val="10"/>
        <rFont val="Times New Roman"/>
        <family val="1"/>
      </rPr>
      <t xml:space="preserve">117</t>
    </r>
    <r>
      <rPr>
        <sz val="10"/>
        <rFont val="Noto Sans"/>
        <family val="2"/>
      </rPr>
      <t xml:space="preserve">号华南生命科技园</t>
    </r>
    <r>
      <rPr>
        <sz val="10"/>
        <rFont val="Times New Roman"/>
        <family val="1"/>
      </rPr>
      <t xml:space="preserve">6</t>
    </r>
    <r>
      <rPr>
        <sz val="10"/>
        <rFont val="Noto Sans"/>
        <family val="2"/>
      </rPr>
      <t xml:space="preserve">楼大会议室</t>
    </r>
  </si>
  <si>
    <t xml:space="preserve">佛山市中小企业服务中心</t>
  </si>
  <si>
    <r>
      <rPr>
        <sz val="10"/>
        <rFont val="Times New Roman"/>
        <family val="1"/>
      </rPr>
      <t xml:space="preserve">1</t>
    </r>
    <r>
      <rPr>
        <sz val="10"/>
        <rFont val="Noto Sans"/>
        <family val="2"/>
      </rPr>
      <t xml:space="preserve">、从经典案件看企业如何利用好识产权的武器发展壮大；</t>
    </r>
    <r>
      <rPr>
        <sz val="10"/>
        <rFont val="Times New Roman"/>
        <family val="1"/>
      </rPr>
      <t xml:space="preserve">2</t>
    </r>
    <r>
      <rPr>
        <sz val="10"/>
        <rFont val="Noto Sans"/>
        <family val="2"/>
      </rPr>
      <t xml:space="preserve">、企业涉及知识产权的环节；</t>
    </r>
    <r>
      <rPr>
        <sz val="10"/>
        <rFont val="Times New Roman"/>
        <family val="1"/>
      </rPr>
      <t xml:space="preserve">3</t>
    </r>
    <r>
      <rPr>
        <sz val="10"/>
        <rFont val="Noto Sans"/>
        <family val="2"/>
      </rPr>
      <t xml:space="preserve">、可能涉及的知识产权各类型的基本常识；</t>
    </r>
    <r>
      <rPr>
        <sz val="10"/>
        <rFont val="Times New Roman"/>
        <family val="1"/>
      </rPr>
      <t xml:space="preserve">4</t>
    </r>
    <r>
      <rPr>
        <sz val="10"/>
        <rFont val="Noto Sans"/>
        <family val="2"/>
      </rPr>
      <t xml:space="preserve">、规避侵权风险的基本方式</t>
    </r>
  </si>
  <si>
    <t xml:space="preserve">企业负责人、高管、高级管理人才</t>
  </si>
  <si>
    <t xml:space="preserve">易方旭</t>
  </si>
  <si>
    <t xml:space="preserve">075783997689
13925929328</t>
  </si>
  <si>
    <t xml:space="preserve">中小企业促进法及各类政府政策扶持资金申报</t>
  </si>
  <si>
    <r>
      <rPr>
        <sz val="10"/>
        <rFont val="Times New Roman"/>
        <family val="1"/>
      </rPr>
      <t xml:space="preserve">6</t>
    </r>
    <r>
      <rPr>
        <sz val="10"/>
        <rFont val="Noto Sans"/>
        <family val="2"/>
      </rPr>
      <t xml:space="preserve">月</t>
    </r>
    <r>
      <rPr>
        <sz val="10"/>
        <rFont val="Times New Roman"/>
        <family val="1"/>
      </rPr>
      <t xml:space="preserve">27</t>
    </r>
    <r>
      <rPr>
        <sz val="10"/>
        <rFont val="Noto Sans"/>
        <family val="2"/>
      </rPr>
      <t xml:space="preserve">日
</t>
    </r>
  </si>
  <si>
    <r>
      <rPr>
        <sz val="10"/>
        <rFont val="Noto Sans"/>
        <family val="2"/>
      </rPr>
      <t xml:space="preserve">佛山市禅城区季华五路</t>
    </r>
    <r>
      <rPr>
        <sz val="10"/>
        <rFont val="Times New Roman"/>
        <family val="1"/>
      </rPr>
      <t xml:space="preserve">24</t>
    </r>
    <r>
      <rPr>
        <sz val="10"/>
        <rFont val="Noto Sans"/>
        <family val="2"/>
      </rPr>
      <t xml:space="preserve">号京禅大厦</t>
    </r>
    <r>
      <rPr>
        <sz val="10"/>
        <rFont val="Times New Roman"/>
        <family val="1"/>
      </rPr>
      <t xml:space="preserve">12</t>
    </r>
    <r>
      <rPr>
        <sz val="10"/>
        <rFont val="Noto Sans"/>
        <family val="2"/>
      </rPr>
      <t xml:space="preserve">楼洛德教育</t>
    </r>
  </si>
  <si>
    <r>
      <rPr>
        <sz val="10"/>
        <rFont val="Times New Roman"/>
        <family val="1"/>
      </rPr>
      <t xml:space="preserve">1</t>
    </r>
    <r>
      <rPr>
        <sz val="10"/>
        <rFont val="Noto Sans"/>
        <family val="2"/>
      </rPr>
      <t xml:space="preserve">、政策解读技巧；</t>
    </r>
    <r>
      <rPr>
        <sz val="10"/>
        <rFont val="Times New Roman"/>
        <family val="1"/>
      </rPr>
      <t xml:space="preserve">2</t>
    </r>
    <r>
      <rPr>
        <sz val="10"/>
        <rFont val="Noto Sans"/>
        <family val="2"/>
      </rPr>
      <t xml:space="preserve">、申报条件和流程；</t>
    </r>
    <r>
      <rPr>
        <sz val="10"/>
        <rFont val="Times New Roman"/>
        <family val="1"/>
      </rPr>
      <t xml:space="preserve">3</t>
    </r>
    <r>
      <rPr>
        <sz val="10"/>
        <rFont val="Noto Sans"/>
        <family val="2"/>
      </rPr>
      <t xml:space="preserve">、申报材料撰写技巧；</t>
    </r>
    <r>
      <rPr>
        <sz val="10"/>
        <rFont val="Times New Roman"/>
        <family val="1"/>
      </rPr>
      <t xml:space="preserve">4</t>
    </r>
    <r>
      <rPr>
        <sz val="10"/>
        <rFont val="Noto Sans"/>
        <family val="2"/>
      </rPr>
      <t xml:space="preserve">、政策扶持资金申报成功后企业资金使用规范；</t>
    </r>
    <r>
      <rPr>
        <sz val="10"/>
        <rFont val="Times New Roman"/>
        <family val="1"/>
      </rPr>
      <t xml:space="preserve">5</t>
    </r>
    <r>
      <rPr>
        <sz val="10"/>
        <rFont val="Noto Sans"/>
        <family val="2"/>
      </rPr>
      <t xml:space="preserve">、企业政策资源整合运用技巧；</t>
    </r>
    <r>
      <rPr>
        <sz val="10"/>
        <rFont val="Times New Roman"/>
        <family val="1"/>
      </rPr>
      <t xml:space="preserve">6</t>
    </r>
    <r>
      <rPr>
        <sz val="10"/>
        <rFont val="Noto Sans"/>
        <family val="2"/>
      </rPr>
      <t xml:space="preserve">、企业政策信用体系构建</t>
    </r>
  </si>
  <si>
    <t xml:space="preserve">心理学为企业管理服务</t>
  </si>
  <si>
    <r>
      <rPr>
        <sz val="10"/>
        <rFont val="Times New Roman"/>
        <family val="1"/>
      </rPr>
      <t xml:space="preserve">7</t>
    </r>
    <r>
      <rPr>
        <sz val="10"/>
        <rFont val="Noto Sans"/>
        <family val="2"/>
      </rPr>
      <t xml:space="preserve">月</t>
    </r>
    <r>
      <rPr>
        <sz val="10"/>
        <rFont val="Times New Roman"/>
        <family val="1"/>
      </rPr>
      <t xml:space="preserve">25</t>
    </r>
    <r>
      <rPr>
        <sz val="10"/>
        <rFont val="Noto Sans"/>
        <family val="2"/>
      </rPr>
      <t xml:space="preserve">日
</t>
    </r>
  </si>
  <si>
    <r>
      <rPr>
        <sz val="10"/>
        <rFont val="Times New Roman"/>
        <family val="1"/>
      </rPr>
      <t xml:space="preserve">1</t>
    </r>
    <r>
      <rPr>
        <sz val="10"/>
        <rFont val="Noto Sans"/>
        <family val="2"/>
      </rPr>
      <t xml:space="preserve">、如何激发员工使命感；</t>
    </r>
    <r>
      <rPr>
        <sz val="10"/>
        <rFont val="Times New Roman"/>
        <family val="1"/>
      </rPr>
      <t xml:space="preserve">2</t>
    </r>
    <r>
      <rPr>
        <sz val="10"/>
        <rFont val="Noto Sans"/>
        <family val="2"/>
      </rPr>
      <t xml:space="preserve">、工作态度；</t>
    </r>
    <r>
      <rPr>
        <sz val="10"/>
        <rFont val="Times New Roman"/>
        <family val="1"/>
      </rPr>
      <t xml:space="preserve">3</t>
    </r>
    <r>
      <rPr>
        <sz val="10"/>
        <rFont val="Noto Sans"/>
        <family val="2"/>
      </rPr>
      <t xml:space="preserve">、性格学；</t>
    </r>
    <r>
      <rPr>
        <sz val="10"/>
        <rFont val="Times New Roman"/>
        <family val="1"/>
      </rPr>
      <t xml:space="preserve">4</t>
    </r>
    <r>
      <rPr>
        <sz val="10"/>
        <rFont val="Noto Sans"/>
        <family val="2"/>
      </rPr>
      <t xml:space="preserve">、自我心态调节技巧－心锚  ；</t>
    </r>
    <r>
      <rPr>
        <sz val="10"/>
        <rFont val="Times New Roman"/>
        <family val="1"/>
      </rPr>
      <t xml:space="preserve">5</t>
    </r>
    <r>
      <rPr>
        <sz val="10"/>
        <rFont val="Noto Sans"/>
        <family val="2"/>
      </rPr>
      <t xml:space="preserve">、自我心态管理</t>
    </r>
  </si>
  <si>
    <t xml:space="preserve">服务中心及生产力促进中心政企服务能力提升</t>
  </si>
  <si>
    <r>
      <rPr>
        <sz val="10"/>
        <rFont val="Times New Roman"/>
        <family val="1"/>
      </rPr>
      <t xml:space="preserve">8</t>
    </r>
    <r>
      <rPr>
        <sz val="10"/>
        <rFont val="Noto Sans"/>
        <family val="2"/>
      </rPr>
      <t xml:space="preserve">月</t>
    </r>
    <r>
      <rPr>
        <sz val="10"/>
        <rFont val="Times New Roman"/>
        <family val="1"/>
      </rPr>
      <t xml:space="preserve">29</t>
    </r>
    <r>
      <rPr>
        <sz val="10"/>
        <rFont val="Noto Sans"/>
        <family val="2"/>
      </rPr>
      <t xml:space="preserve">日
</t>
    </r>
    <r>
      <rPr>
        <sz val="10"/>
        <rFont val="Times New Roman"/>
        <family val="1"/>
      </rPr>
      <t xml:space="preserve">9:00-17:00</t>
    </r>
  </si>
  <si>
    <r>
      <rPr>
        <sz val="10"/>
        <rFont val="Times New Roman"/>
        <family val="1"/>
      </rPr>
      <t xml:space="preserve">1</t>
    </r>
    <r>
      <rPr>
        <sz val="10"/>
        <rFont val="Noto Sans"/>
        <family val="2"/>
      </rPr>
      <t xml:space="preserve">、宏观政策及产业政策解读；</t>
    </r>
    <r>
      <rPr>
        <sz val="10"/>
        <rFont val="Times New Roman"/>
        <family val="1"/>
      </rPr>
      <t xml:space="preserve">2</t>
    </r>
    <r>
      <rPr>
        <sz val="10"/>
        <rFont val="Noto Sans"/>
        <family val="2"/>
      </rPr>
      <t xml:space="preserve">、服务中心如何建立服务创新激励机制；</t>
    </r>
    <r>
      <rPr>
        <sz val="10"/>
        <rFont val="Times New Roman"/>
        <family val="1"/>
      </rPr>
      <t xml:space="preserve">3</t>
    </r>
    <r>
      <rPr>
        <sz val="10"/>
        <rFont val="Noto Sans"/>
        <family val="2"/>
      </rPr>
      <t xml:space="preserve">、服务渠道拓展途径分析；</t>
    </r>
    <r>
      <rPr>
        <sz val="10"/>
        <rFont val="Times New Roman"/>
        <family val="1"/>
      </rPr>
      <t xml:space="preserve">4</t>
    </r>
    <r>
      <rPr>
        <sz val="10"/>
        <rFont val="Noto Sans"/>
        <family val="2"/>
      </rPr>
      <t xml:space="preserve">、服务中心如何资源整合；</t>
    </r>
    <r>
      <rPr>
        <sz val="10"/>
        <rFont val="Times New Roman"/>
        <family val="1"/>
      </rPr>
      <t xml:space="preserve">5</t>
    </r>
    <r>
      <rPr>
        <sz val="10"/>
        <rFont val="Noto Sans"/>
        <family val="2"/>
      </rPr>
      <t xml:space="preserve">、服务技术创新突破口在哪；</t>
    </r>
    <r>
      <rPr>
        <sz val="10"/>
        <rFont val="Times New Roman"/>
        <family val="1"/>
      </rPr>
      <t xml:space="preserve">6</t>
    </r>
    <r>
      <rPr>
        <sz val="10"/>
        <rFont val="Noto Sans"/>
        <family val="2"/>
      </rPr>
      <t xml:space="preserve">、服务对接机制；</t>
    </r>
    <r>
      <rPr>
        <sz val="10"/>
        <rFont val="Times New Roman"/>
        <family val="1"/>
      </rPr>
      <t xml:space="preserve">7</t>
    </r>
    <r>
      <rPr>
        <sz val="10"/>
        <rFont val="Noto Sans"/>
        <family val="2"/>
      </rPr>
      <t xml:space="preserve">、服务中心政、企服务对象不同及策略；</t>
    </r>
    <r>
      <rPr>
        <sz val="10"/>
        <rFont val="Times New Roman"/>
        <family val="1"/>
      </rPr>
      <t xml:space="preserve">8</t>
    </r>
    <r>
      <rPr>
        <sz val="10"/>
        <rFont val="Noto Sans"/>
        <family val="2"/>
      </rPr>
      <t xml:space="preserve">、政企服务新模式探讨</t>
    </r>
  </si>
  <si>
    <t xml:space="preserve">创新创业能力提升专题</t>
  </si>
  <si>
    <r>
      <rPr>
        <sz val="10"/>
        <rFont val="Times New Roman"/>
        <family val="1"/>
      </rPr>
      <t xml:space="preserve">9</t>
    </r>
    <r>
      <rPr>
        <sz val="10"/>
        <rFont val="Noto Sans"/>
        <family val="2"/>
      </rPr>
      <t xml:space="preserve">月</t>
    </r>
    <r>
      <rPr>
        <sz val="10"/>
        <rFont val="Times New Roman"/>
        <family val="1"/>
      </rPr>
      <t xml:space="preserve">26</t>
    </r>
    <r>
      <rPr>
        <sz val="10"/>
        <rFont val="Noto Sans"/>
        <family val="2"/>
      </rPr>
      <t xml:space="preserve">日
</t>
    </r>
  </si>
  <si>
    <r>
      <rPr>
        <sz val="10"/>
        <rFont val="Times New Roman"/>
        <family val="1"/>
      </rPr>
      <t xml:space="preserve">1</t>
    </r>
    <r>
      <rPr>
        <sz val="10"/>
        <rFont val="Noto Sans"/>
        <family val="2"/>
      </rPr>
      <t xml:space="preserve">、创业创新意识的培养；</t>
    </r>
    <r>
      <rPr>
        <sz val="10"/>
        <rFont val="Times New Roman"/>
        <family val="1"/>
      </rPr>
      <t xml:space="preserve">2</t>
    </r>
    <r>
      <rPr>
        <sz val="10"/>
        <rFont val="Noto Sans"/>
        <family val="2"/>
      </rPr>
      <t xml:space="preserve">、创业创新需构建良性的合伙机制；</t>
    </r>
    <r>
      <rPr>
        <sz val="10"/>
        <rFont val="Times New Roman"/>
        <family val="1"/>
      </rPr>
      <t xml:space="preserve">3</t>
    </r>
    <r>
      <rPr>
        <sz val="10"/>
        <rFont val="Noto Sans"/>
        <family val="2"/>
      </rPr>
      <t xml:space="preserve">、创新成果的市场转化方式有那些？</t>
    </r>
    <r>
      <rPr>
        <sz val="10"/>
        <rFont val="Times New Roman"/>
        <family val="1"/>
      </rPr>
      <t xml:space="preserve">4</t>
    </r>
    <r>
      <rPr>
        <sz val="10"/>
        <rFont val="Noto Sans"/>
        <family val="2"/>
      </rPr>
      <t xml:space="preserve">、合理平衡创新发展与保守经营的关系；</t>
    </r>
    <r>
      <rPr>
        <sz val="10"/>
        <rFont val="Times New Roman"/>
        <family val="1"/>
      </rPr>
      <t xml:space="preserve">5</t>
    </r>
    <r>
      <rPr>
        <sz val="10"/>
        <rFont val="Noto Sans"/>
        <family val="2"/>
      </rPr>
      <t xml:space="preserve">、市场营销培训；</t>
    </r>
    <r>
      <rPr>
        <sz val="10"/>
        <rFont val="Times New Roman"/>
        <family val="1"/>
      </rPr>
      <t xml:space="preserve">6</t>
    </r>
    <r>
      <rPr>
        <sz val="10"/>
        <rFont val="Noto Sans"/>
        <family val="2"/>
      </rPr>
      <t xml:space="preserve">、创业新企业运营及管理机制</t>
    </r>
  </si>
  <si>
    <t xml:space="preserve">安全生产国际标准化建设体系</t>
  </si>
  <si>
    <r>
      <rPr>
        <sz val="10"/>
        <rFont val="Times New Roman"/>
        <family val="1"/>
      </rPr>
      <t xml:space="preserve">10</t>
    </r>
    <r>
      <rPr>
        <sz val="10"/>
        <rFont val="Noto Sans"/>
        <family val="2"/>
      </rPr>
      <t xml:space="preserve">月</t>
    </r>
    <r>
      <rPr>
        <sz val="10"/>
        <rFont val="Times New Roman"/>
        <family val="1"/>
      </rPr>
      <t xml:space="preserve">31</t>
    </r>
    <r>
      <rPr>
        <sz val="10"/>
        <rFont val="Noto Sans"/>
        <family val="2"/>
      </rPr>
      <t xml:space="preserve">日
</t>
    </r>
  </si>
  <si>
    <r>
      <rPr>
        <sz val="10"/>
        <rFont val="Times New Roman"/>
        <family val="1"/>
      </rPr>
      <t xml:space="preserve">1</t>
    </r>
    <r>
      <rPr>
        <sz val="10"/>
        <rFont val="Noto Sans"/>
        <family val="2"/>
      </rPr>
      <t xml:space="preserve">、安全生产管理基础理论；</t>
    </r>
    <r>
      <rPr>
        <sz val="10"/>
        <rFont val="Times New Roman"/>
        <family val="1"/>
      </rPr>
      <t xml:space="preserve">2</t>
    </r>
    <r>
      <rPr>
        <sz val="10"/>
        <rFont val="Noto Sans"/>
        <family val="2"/>
      </rPr>
      <t xml:space="preserve">、安全生产标准化建设；</t>
    </r>
    <r>
      <rPr>
        <sz val="10"/>
        <rFont val="Times New Roman"/>
        <family val="1"/>
      </rPr>
      <t xml:space="preserve">3</t>
    </r>
    <r>
      <rPr>
        <sz val="10"/>
        <rFont val="Noto Sans"/>
        <family val="2"/>
      </rPr>
      <t xml:space="preserve">、应急预案实操模式；</t>
    </r>
    <r>
      <rPr>
        <sz val="10"/>
        <rFont val="Times New Roman"/>
        <family val="1"/>
      </rPr>
      <t xml:space="preserve">4</t>
    </r>
    <r>
      <rPr>
        <sz val="10"/>
        <rFont val="Noto Sans"/>
        <family val="2"/>
      </rPr>
      <t xml:space="preserve">、职业病防护及作业场所职业卫生管理；</t>
    </r>
    <r>
      <rPr>
        <sz val="10"/>
        <rFont val="Times New Roman"/>
        <family val="1"/>
      </rPr>
      <t xml:space="preserve">5</t>
    </r>
    <r>
      <rPr>
        <sz val="10"/>
        <rFont val="Noto Sans"/>
        <family val="2"/>
      </rPr>
      <t xml:space="preserve">、国家安监总局《严防企业爆炸五条规定》条文解释；</t>
    </r>
    <r>
      <rPr>
        <sz val="10"/>
        <rFont val="Times New Roman"/>
        <family val="1"/>
      </rPr>
      <t xml:space="preserve">6</t>
    </r>
    <r>
      <rPr>
        <sz val="10"/>
        <rFont val="Noto Sans"/>
        <family val="2"/>
      </rPr>
      <t xml:space="preserve">、高危粉尘作业与高毒职业卫生管理</t>
    </r>
  </si>
  <si>
    <t xml:space="preserve">企业负责人、安全生产管理人员</t>
  </si>
  <si>
    <t xml:space="preserve">中小企业可持续发展经营能力提升</t>
  </si>
  <si>
    <r>
      <rPr>
        <sz val="10"/>
        <rFont val="Times New Roman"/>
        <family val="1"/>
      </rPr>
      <t xml:space="preserve">11</t>
    </r>
    <r>
      <rPr>
        <sz val="10"/>
        <rFont val="Noto Sans"/>
        <family val="2"/>
      </rPr>
      <t xml:space="preserve">月</t>
    </r>
    <r>
      <rPr>
        <sz val="10"/>
        <rFont val="Times New Roman"/>
        <family val="1"/>
      </rPr>
      <t xml:space="preserve">28</t>
    </r>
    <r>
      <rPr>
        <sz val="10"/>
        <rFont val="Noto Sans"/>
        <family val="2"/>
      </rPr>
      <t xml:space="preserve">日
</t>
    </r>
    <r>
      <rPr>
        <sz val="10"/>
        <rFont val="Times New Roman"/>
        <family val="1"/>
      </rPr>
      <t xml:space="preserve">9:00-17:00</t>
    </r>
  </si>
  <si>
    <r>
      <rPr>
        <sz val="10"/>
        <rFont val="Times New Roman"/>
        <family val="1"/>
      </rPr>
      <t xml:space="preserve">1</t>
    </r>
    <r>
      <rPr>
        <sz val="10"/>
        <rFont val="Noto Sans"/>
        <family val="2"/>
      </rPr>
      <t xml:space="preserve">、企业如何加强并提升自身的研发创新能力；</t>
    </r>
    <r>
      <rPr>
        <sz val="10"/>
        <rFont val="Times New Roman"/>
        <family val="1"/>
      </rPr>
      <t xml:space="preserve">2</t>
    </r>
    <r>
      <rPr>
        <sz val="10"/>
        <rFont val="Noto Sans"/>
        <family val="2"/>
      </rPr>
      <t xml:space="preserve">、如何构建高效的企业管理模式；</t>
    </r>
    <r>
      <rPr>
        <sz val="10"/>
        <rFont val="Times New Roman"/>
        <family val="1"/>
      </rPr>
      <t xml:space="preserve">3</t>
    </r>
    <r>
      <rPr>
        <sz val="10"/>
        <rFont val="Noto Sans"/>
        <family val="2"/>
      </rPr>
      <t xml:space="preserve">、企业智能设备的推广运用；</t>
    </r>
    <r>
      <rPr>
        <sz val="10"/>
        <rFont val="Times New Roman"/>
        <family val="1"/>
      </rPr>
      <t xml:space="preserve">4</t>
    </r>
    <r>
      <rPr>
        <sz val="10"/>
        <rFont val="Noto Sans"/>
        <family val="2"/>
      </rPr>
      <t xml:space="preserve">、企业经营模式优化；</t>
    </r>
    <r>
      <rPr>
        <sz val="10"/>
        <rFont val="Times New Roman"/>
        <family val="1"/>
      </rPr>
      <t xml:space="preserve">5</t>
    </r>
    <r>
      <rPr>
        <sz val="10"/>
        <rFont val="Noto Sans"/>
        <family val="2"/>
      </rPr>
      <t xml:space="preserve">、企业经营模式的调整；</t>
    </r>
    <r>
      <rPr>
        <sz val="10"/>
        <rFont val="Times New Roman"/>
        <family val="1"/>
      </rPr>
      <t xml:space="preserve">6</t>
    </r>
    <r>
      <rPr>
        <sz val="10"/>
        <rFont val="Noto Sans"/>
        <family val="2"/>
      </rPr>
      <t xml:space="preserve">、企业高级人才的培训</t>
    </r>
  </si>
  <si>
    <t xml:space="preserve">经理人领导力和管理技能提升</t>
  </si>
  <si>
    <r>
      <rPr>
        <sz val="10"/>
        <rFont val="Times New Roman"/>
        <family val="1"/>
      </rPr>
      <t xml:space="preserve">12</t>
    </r>
    <r>
      <rPr>
        <sz val="10"/>
        <rFont val="Noto Sans"/>
        <family val="2"/>
      </rPr>
      <t xml:space="preserve">月</t>
    </r>
    <r>
      <rPr>
        <sz val="10"/>
        <rFont val="Times New Roman"/>
        <family val="1"/>
      </rPr>
      <t xml:space="preserve">26</t>
    </r>
    <r>
      <rPr>
        <sz val="10"/>
        <rFont val="Noto Sans"/>
        <family val="2"/>
      </rPr>
      <t xml:space="preserve">日
</t>
    </r>
  </si>
  <si>
    <r>
      <rPr>
        <sz val="10"/>
        <rFont val="Times New Roman"/>
        <family val="1"/>
      </rPr>
      <t xml:space="preserve">1</t>
    </r>
    <r>
      <rPr>
        <sz val="10"/>
        <rFont val="Noto Sans"/>
        <family val="2"/>
      </rPr>
      <t xml:space="preserve">、理解领导力本质；</t>
    </r>
    <r>
      <rPr>
        <sz val="10"/>
        <rFont val="Times New Roman"/>
        <family val="1"/>
      </rPr>
      <t xml:space="preserve">2</t>
    </r>
    <r>
      <rPr>
        <sz val="10"/>
        <rFont val="Noto Sans"/>
        <family val="2"/>
      </rPr>
      <t xml:space="preserve">、战略领导力；</t>
    </r>
    <r>
      <rPr>
        <sz val="10"/>
        <rFont val="Times New Roman"/>
        <family val="1"/>
      </rPr>
      <t xml:space="preserve">3</t>
    </r>
    <r>
      <rPr>
        <sz val="10"/>
        <rFont val="Noto Sans"/>
        <family val="2"/>
      </rPr>
      <t xml:space="preserve">、领导风格与领导魅力；</t>
    </r>
    <r>
      <rPr>
        <sz val="10"/>
        <rFont val="宋体"/>
        <family val="0"/>
        <charset val="134"/>
      </rPr>
      <t xml:space="preserve">4</t>
    </r>
    <r>
      <rPr>
        <sz val="10"/>
        <rFont val="Noto Sans"/>
        <family val="2"/>
      </rPr>
      <t xml:space="preserve">、教练领导力</t>
    </r>
  </si>
  <si>
    <t xml:space="preserve">韶关</t>
  </si>
  <si>
    <t xml:space="preserve">《中小企业促进法》宣贯</t>
  </si>
  <si>
    <t xml:space="preserve">三区七县</t>
  </si>
  <si>
    <t xml:space="preserve">韶关市经济和信息化局</t>
  </si>
  <si>
    <t xml:space="preserve">《中小企业促进法》解读</t>
  </si>
  <si>
    <t xml:space="preserve">三区七县中小企业主管部门负责人，企业老板及高层管理人员</t>
  </si>
  <si>
    <t xml:space="preserve">江鸿彬</t>
  </si>
  <si>
    <r>
      <rPr>
        <sz val="10"/>
        <rFont val="Times New Roman"/>
        <family val="1"/>
      </rPr>
      <t xml:space="preserve">0751-8892331</t>
    </r>
    <r>
      <rPr>
        <sz val="10"/>
        <rFont val="Noto Sans"/>
        <family val="2"/>
      </rPr>
      <t xml:space="preserve">、</t>
    </r>
    <r>
      <rPr>
        <sz val="10"/>
        <rFont val="Times New Roman"/>
        <family val="1"/>
      </rPr>
      <t xml:space="preserve">18675105593</t>
    </r>
  </si>
  <si>
    <r>
      <rPr>
        <sz val="10"/>
        <rFont val="Times New Roman"/>
        <family val="1"/>
      </rPr>
      <t xml:space="preserve">2018</t>
    </r>
    <r>
      <rPr>
        <sz val="10"/>
        <rFont val="Noto Sans"/>
        <family val="2"/>
      </rPr>
      <t xml:space="preserve">年“创客广东”韶关市创新创业大赛</t>
    </r>
  </si>
  <si>
    <r>
      <rPr>
        <sz val="10"/>
        <rFont val="Times New Roman"/>
        <family val="1"/>
      </rPr>
      <t xml:space="preserve">3-7</t>
    </r>
    <r>
      <rPr>
        <sz val="10"/>
        <rFont val="Noto Sans"/>
        <family val="2"/>
      </rPr>
      <t xml:space="preserve">月</t>
    </r>
  </si>
  <si>
    <t xml:space="preserve">韶关市区</t>
  </si>
  <si>
    <r>
      <rPr>
        <sz val="10"/>
        <rFont val="Times New Roman"/>
        <family val="1"/>
      </rPr>
      <t xml:space="preserve">1.</t>
    </r>
    <r>
      <rPr>
        <sz val="10"/>
        <rFont val="Noto Sans"/>
        <family val="2"/>
      </rPr>
      <t xml:space="preserve">引导龙头企业参与高端专场赛，促进大中小企业融通发展；</t>
    </r>
    <r>
      <rPr>
        <sz val="10"/>
        <rFont val="Times New Roman"/>
        <family val="1"/>
      </rPr>
      <t xml:space="preserve">2.</t>
    </r>
    <r>
      <rPr>
        <sz val="10"/>
        <rFont val="Noto Sans"/>
        <family val="2"/>
      </rPr>
      <t xml:space="preserve">成功举办赛事并推荐项目；</t>
    </r>
    <r>
      <rPr>
        <sz val="10"/>
        <rFont val="Times New Roman"/>
        <family val="1"/>
      </rPr>
      <t xml:space="preserve">3.</t>
    </r>
    <r>
      <rPr>
        <sz val="10"/>
        <rFont val="Noto Sans"/>
        <family val="2"/>
      </rPr>
      <t xml:space="preserve">征集政策需求和龙头企业创新需求，促成产业实体与创新创业项目对接
</t>
    </r>
  </si>
  <si>
    <t xml:space="preserve">中小企业和创客</t>
  </si>
  <si>
    <t xml:space="preserve">中小微企业服务日活动</t>
  </si>
  <si>
    <r>
      <rPr>
        <sz val="10"/>
        <rFont val="Times New Roman"/>
        <family val="1"/>
      </rPr>
      <t xml:space="preserve">2018</t>
    </r>
    <r>
      <rPr>
        <sz val="10"/>
        <rFont val="Noto Sans"/>
        <family val="2"/>
      </rPr>
      <t xml:space="preserve">年</t>
    </r>
    <r>
      <rPr>
        <sz val="10"/>
        <rFont val="Times New Roman"/>
        <family val="1"/>
      </rPr>
      <t xml:space="preserve">4-5</t>
    </r>
    <r>
      <rPr>
        <sz val="10"/>
        <rFont val="Noto Sans"/>
        <family val="2"/>
      </rPr>
      <t xml:space="preserve">月</t>
    </r>
  </si>
  <si>
    <t xml:space="preserve">河源市区</t>
  </si>
  <si>
    <t xml:space="preserve">河源市中小企业服务中心</t>
  </si>
  <si>
    <t xml:space="preserve">宣贯新促进法，落实省促进中小企业发展条例</t>
  </si>
  <si>
    <t xml:space="preserve">中小微企业负责人</t>
  </si>
  <si>
    <t xml:space="preserve">钟尧基</t>
  </si>
  <si>
    <r>
      <rPr>
        <sz val="10"/>
        <rFont val="Times New Roman"/>
        <family val="1"/>
      </rPr>
      <t xml:space="preserve">0762-3890012</t>
    </r>
    <r>
      <rPr>
        <sz val="10"/>
        <rFont val="Noto Sans"/>
        <family val="2"/>
      </rPr>
      <t xml:space="preserve">；</t>
    </r>
    <r>
      <rPr>
        <sz val="10"/>
        <rFont val="Times New Roman"/>
        <family val="1"/>
      </rPr>
      <t xml:space="preserve">13502319112</t>
    </r>
  </si>
  <si>
    <t xml:space="preserve">中小微企业金融知识普及教育</t>
  </si>
  <si>
    <t xml:space="preserve">线上线下培训，推广金融知识普及及教育；开展中小企业项目融资对接交流</t>
  </si>
  <si>
    <t xml:space="preserve">中小微企业中层以上负责人</t>
  </si>
  <si>
    <t xml:space="preserve">财税政策大讲堂</t>
  </si>
  <si>
    <t xml:space="preserve">实施国家金税工程，企业如何应对税务监管</t>
  </si>
  <si>
    <t xml:space="preserve">中小微企业财务负责人</t>
  </si>
  <si>
    <t xml:space="preserve">信息服务推广和技能培训</t>
  </si>
  <si>
    <t xml:space="preserve">中小企业综合服务平台操作使用；介绍省投融资平台及中小企业服务券等</t>
  </si>
  <si>
    <t xml:space="preserve">新常态下企业人才发展管理</t>
  </si>
  <si>
    <t xml:space="preserve">河源市企业和企业家联合会</t>
  </si>
  <si>
    <t xml:space="preserve">提升各级管理者的人力资源管理水平，提升企业组织的战斗力和竞争力</t>
  </si>
  <si>
    <t xml:space="preserve">中高级主管及人力资源专业管理人员</t>
  </si>
  <si>
    <t xml:space="preserve">刘静</t>
  </si>
  <si>
    <r>
      <rPr>
        <sz val="10"/>
        <rFont val="Times New Roman"/>
        <family val="1"/>
      </rPr>
      <t xml:space="preserve">0762-2232033</t>
    </r>
    <r>
      <rPr>
        <sz val="10"/>
        <rFont val="Noto Sans"/>
        <family val="2"/>
      </rPr>
      <t xml:space="preserve">；</t>
    </r>
    <r>
      <rPr>
        <sz val="10"/>
        <rFont val="Times New Roman"/>
        <family val="1"/>
      </rPr>
      <t xml:space="preserve">17875229339</t>
    </r>
  </si>
  <si>
    <r>
      <rPr>
        <sz val="10"/>
        <rFont val="Noto Sans"/>
        <family val="2"/>
      </rPr>
      <t xml:space="preserve">互联网</t>
    </r>
    <r>
      <rPr>
        <sz val="10"/>
        <rFont val="Times New Roman"/>
        <family val="1"/>
      </rPr>
      <t xml:space="preserve">+</t>
    </r>
    <r>
      <rPr>
        <sz val="10"/>
        <rFont val="Noto Sans"/>
        <family val="2"/>
      </rPr>
      <t xml:space="preserve">强势品牌建设</t>
    </r>
  </si>
  <si>
    <t xml:space="preserve">帮助企业抓住网络生态与行为趋向的新机遇，建设强势网络品牌</t>
  </si>
  <si>
    <t xml:space="preserve">公司总经理或是中高层主管</t>
  </si>
  <si>
    <t xml:space="preserve">企业投融资管理与资本运作</t>
  </si>
  <si>
    <t xml:space="preserve">让中小企业具备金融思维与资本逻辑；熟悉融资方法与技巧</t>
  </si>
  <si>
    <t xml:space="preserve">企业董事长、总裁、高级管理层</t>
  </si>
  <si>
    <t xml:space="preserve">中小企业经营管理专题培训班</t>
  </si>
  <si>
    <t xml:space="preserve">源城区中小企业局</t>
  </si>
  <si>
    <t xml:space="preserve">中小企业经营管理</t>
  </si>
  <si>
    <t xml:space="preserve">源城区中小微企业</t>
  </si>
  <si>
    <t xml:space="preserve">张威</t>
  </si>
  <si>
    <t xml:space="preserve">0762-3318329</t>
  </si>
  <si>
    <t xml:space="preserve">中小企业管理人员培训班</t>
  </si>
  <si>
    <t xml:space="preserve">中小企业创新管理</t>
  </si>
  <si>
    <t xml:space="preserve">源城区中小微企业中高层管理人员</t>
  </si>
  <si>
    <t xml:space="preserve">东源县中小企业局《业财融合—财务如何为企业创造价值》的培训</t>
  </si>
  <si>
    <t xml:space="preserve">河源市华瑞酒店三楼会议室</t>
  </si>
  <si>
    <t xml:space="preserve">东源县中小企业局</t>
  </si>
  <si>
    <t xml:space="preserve">培养搭建管理会计体系，提升企业经营绩效。</t>
  </si>
  <si>
    <t xml:space="preserve">中小企业中高层管理人员、财会人员</t>
  </si>
  <si>
    <t xml:space="preserve">曾丽泳</t>
  </si>
  <si>
    <t xml:space="preserve">13502310420
8832000</t>
  </si>
  <si>
    <t xml:space="preserve">东源县中小企业局《中小企业税务风险与民企经济志向》的培训</t>
  </si>
  <si>
    <t xml:space="preserve">进一步提高东源县中小企业对企业税务风险管理</t>
  </si>
  <si>
    <t xml:space="preserve">中小企业高层管理人员</t>
  </si>
  <si>
    <t xml:space="preserve">13502310420
8832369</t>
  </si>
  <si>
    <t xml:space="preserve">和平</t>
  </si>
  <si>
    <t xml:space="preserve">中小企业局</t>
  </si>
  <si>
    <t xml:space="preserve">《中华人民共和国中小企业促进法》；市、县有关中小企业政策措施</t>
  </si>
  <si>
    <t xml:space="preserve">全县中小企业中高层管理人员</t>
  </si>
  <si>
    <t xml:space="preserve">徐桂珍</t>
  </si>
  <si>
    <t xml:space="preserve">5330029 13536791968</t>
  </si>
  <si>
    <t xml:space="preserve">中小企业培训</t>
  </si>
  <si>
    <t xml:space="preserve">营销政策培训</t>
  </si>
  <si>
    <t xml:space="preserve">全县中小企业中高层营销管理人员</t>
  </si>
  <si>
    <t xml:space="preserve">中小微企业管理人员提升培训班</t>
  </si>
  <si>
    <t xml:space="preserve">本中心培训室</t>
  </si>
  <si>
    <t xml:space="preserve">龙川县中小企业服务中心</t>
  </si>
  <si>
    <r>
      <rPr>
        <sz val="10"/>
        <rFont val="Times New Roman"/>
        <family val="1"/>
      </rPr>
      <t xml:space="preserve">1.</t>
    </r>
    <r>
      <rPr>
        <sz val="10"/>
        <rFont val="Noto Sans"/>
        <family val="2"/>
      </rPr>
      <t xml:space="preserve">政策法规宣讲；</t>
    </r>
    <r>
      <rPr>
        <sz val="10"/>
        <rFont val="Times New Roman"/>
        <family val="1"/>
      </rPr>
      <t xml:space="preserve">2.</t>
    </r>
    <r>
      <rPr>
        <sz val="10"/>
        <rFont val="Noto Sans"/>
        <family val="2"/>
      </rPr>
      <t xml:space="preserve">管理能力提升</t>
    </r>
  </si>
  <si>
    <t xml:space="preserve">企业副总经理及部门主管</t>
  </si>
  <si>
    <t xml:space="preserve">张童浩</t>
  </si>
  <si>
    <t xml:space="preserve">知识产权培训会</t>
  </si>
  <si>
    <t xml:space="preserve">制定推动紫金县民营经济发展意见</t>
  </si>
  <si>
    <r>
      <rPr>
        <sz val="10"/>
        <rFont val="Times New Roman"/>
        <family val="1"/>
      </rPr>
      <t xml:space="preserve">6</t>
    </r>
    <r>
      <rPr>
        <sz val="10"/>
        <rFont val="Noto Sans"/>
        <family val="2"/>
      </rPr>
      <t xml:space="preserve">月前</t>
    </r>
  </si>
  <si>
    <t xml:space="preserve">紫金县</t>
  </si>
  <si>
    <t xml:space="preserve">紫金县中小企业局</t>
  </si>
  <si>
    <t xml:space="preserve">制定《紫金县人民政府关于推动我县民营经济加快发展的实施意见》</t>
  </si>
  <si>
    <t xml:space="preserve">紫金县中小、民营企业</t>
  </si>
  <si>
    <r>
      <rPr>
        <sz val="10"/>
        <rFont val="Times New Roman"/>
        <family val="1"/>
      </rPr>
      <t xml:space="preserve">2980</t>
    </r>
    <r>
      <rPr>
        <sz val="10"/>
        <rFont val="Noto Sans"/>
        <family val="2"/>
      </rPr>
      <t xml:space="preserve">家企业</t>
    </r>
  </si>
  <si>
    <t xml:space="preserve">陈远中</t>
  </si>
  <si>
    <t xml:space="preserve">7832298 13902633023</t>
  </si>
  <si>
    <r>
      <rPr>
        <sz val="10"/>
        <rFont val="Noto Sans"/>
        <family val="2"/>
      </rPr>
      <t xml:space="preserve">组织企业参加</t>
    </r>
    <r>
      <rPr>
        <sz val="10"/>
        <rFont val="Times New Roman"/>
        <family val="1"/>
      </rPr>
      <t xml:space="preserve">1-2</t>
    </r>
    <r>
      <rPr>
        <sz val="10"/>
        <rFont val="Noto Sans"/>
        <family val="2"/>
      </rPr>
      <t xml:space="preserve">期培训</t>
    </r>
  </si>
  <si>
    <r>
      <rPr>
        <sz val="10"/>
        <rFont val="Times New Roman"/>
        <family val="1"/>
      </rPr>
      <t xml:space="preserve">10</t>
    </r>
    <r>
      <rPr>
        <sz val="10"/>
        <rFont val="Noto Sans"/>
        <family val="2"/>
      </rPr>
      <t xml:space="preserve">月前</t>
    </r>
  </si>
  <si>
    <t xml:space="preserve">提高企业家综合素质</t>
  </si>
  <si>
    <t xml:space="preserve">中小企业经理、主管人员</t>
  </si>
  <si>
    <r>
      <rPr>
        <sz val="10"/>
        <rFont val="Times New Roman"/>
        <family val="1"/>
      </rPr>
      <t xml:space="preserve">60</t>
    </r>
    <r>
      <rPr>
        <sz val="10"/>
        <rFont val="Noto Sans"/>
        <family val="2"/>
      </rPr>
      <t xml:space="preserve">人</t>
    </r>
  </si>
  <si>
    <t xml:space="preserve">充分发挥中小企业信贷风险补偿金的作用</t>
  </si>
  <si>
    <r>
      <rPr>
        <sz val="10"/>
        <rFont val="Times New Roman"/>
        <family val="1"/>
      </rPr>
      <t xml:space="preserve">12</t>
    </r>
    <r>
      <rPr>
        <sz val="10"/>
        <rFont val="Noto Sans"/>
        <family val="2"/>
      </rPr>
      <t xml:space="preserve">月前</t>
    </r>
  </si>
  <si>
    <t xml:space="preserve">解决中小、民营企业融资难问题</t>
  </si>
  <si>
    <r>
      <rPr>
        <sz val="10"/>
        <rFont val="Times New Roman"/>
        <family val="1"/>
      </rPr>
      <t xml:space="preserve">10</t>
    </r>
    <r>
      <rPr>
        <sz val="10"/>
        <rFont val="Noto Sans"/>
        <family val="2"/>
      </rPr>
      <t xml:space="preserve">家企业</t>
    </r>
  </si>
  <si>
    <t xml:space="preserve">政策宣传</t>
  </si>
  <si>
    <t xml:space="preserve">宣传国家、省、市、县相关扶持中小、民营企业法律法规及政策</t>
  </si>
  <si>
    <t xml:space="preserve">电子商务、企业文化、精益生产管理、成长性总裁实训班</t>
  </si>
  <si>
    <t xml:space="preserve">连平县</t>
  </si>
  <si>
    <t xml:space="preserve">连平县民营企业局</t>
  </si>
  <si>
    <t xml:space="preserve">课程培训与企业实地考察</t>
  </si>
  <si>
    <t xml:space="preserve">企业董事长、总经理及高级管理人员</t>
  </si>
  <si>
    <t xml:space="preserve">谢赐恩</t>
  </si>
  <si>
    <t xml:space="preserve">07624332271/13553227998</t>
  </si>
  <si>
    <t xml:space="preserve">中小企业融资实务</t>
  </si>
  <si>
    <t xml:space="preserve">企业董事长、总经理及企业财务总监</t>
  </si>
  <si>
    <t xml:space="preserve">中上企业提升与市场营销实务</t>
  </si>
  <si>
    <r>
      <rPr>
        <sz val="10"/>
        <rFont val="Times New Roman"/>
        <family val="1"/>
      </rPr>
      <t xml:space="preserve">11</t>
    </r>
    <r>
      <rPr>
        <sz val="10"/>
        <rFont val="Noto Sans"/>
        <family val="2"/>
      </rPr>
      <t xml:space="preserve">月上旬</t>
    </r>
  </si>
  <si>
    <t xml:space="preserve">梅州</t>
  </si>
  <si>
    <t xml:space="preserve">培训</t>
  </si>
  <si>
    <t xml:space="preserve">江苏省南京市</t>
  </si>
  <si>
    <t xml:space="preserve">梅州市中小企业局、市服务中心</t>
  </si>
  <si>
    <t xml:space="preserve">梅州市创业创新重点企业素质提升专题培训班</t>
  </si>
  <si>
    <t xml:space="preserve">创业创新重点企业</t>
  </si>
  <si>
    <t xml:space="preserve">马美吉</t>
  </si>
  <si>
    <r>
      <rPr>
        <sz val="10"/>
        <rFont val="Times New Roman"/>
        <family val="1"/>
      </rPr>
      <t xml:space="preserve">0753-2241022</t>
    </r>
    <r>
      <rPr>
        <sz val="10"/>
        <rFont val="Noto Sans"/>
        <family val="2"/>
      </rPr>
      <t xml:space="preserve">、</t>
    </r>
    <r>
      <rPr>
        <sz val="10"/>
        <rFont val="Times New Roman"/>
        <family val="1"/>
      </rPr>
      <t xml:space="preserve">18933600060</t>
    </r>
  </si>
  <si>
    <t xml:space="preserve">沙龙</t>
  </si>
  <si>
    <t xml:space="preserve">梅州市</t>
  </si>
  <si>
    <t xml:space="preserve">梅州市中小企业服务中心</t>
  </si>
  <si>
    <t xml:space="preserve">创业创新服务沙龙</t>
  </si>
  <si>
    <t xml:space="preserve">梅县区</t>
  </si>
  <si>
    <t xml:space="preserve">信贷风险补偿基金政策宣讲</t>
  </si>
  <si>
    <t xml:space="preserve">梅县区中小微企业</t>
  </si>
  <si>
    <t xml:space="preserve">兴宁市</t>
  </si>
  <si>
    <t xml:space="preserve">融资服务活动</t>
  </si>
  <si>
    <t xml:space="preserve">兴宁市中小微企业</t>
  </si>
  <si>
    <t xml:space="preserve">双创大赛</t>
  </si>
  <si>
    <t xml:space="preserve">大赛组委会</t>
  </si>
  <si>
    <t xml:space="preserve">第三届创新创业大赛</t>
  </si>
  <si>
    <t xml:space="preserve">全市中小微企业</t>
  </si>
  <si>
    <t xml:space="preserve">第二届科交会及对接高校技术创新成果</t>
  </si>
  <si>
    <r>
      <rPr>
        <sz val="10"/>
        <rFont val="Times New Roman"/>
        <family val="1"/>
      </rPr>
      <t xml:space="preserve">5</t>
    </r>
    <r>
      <rPr>
        <sz val="10"/>
        <rFont val="Noto Sans"/>
        <family val="2"/>
      </rPr>
      <t xml:space="preserve">月</t>
    </r>
    <r>
      <rPr>
        <sz val="10"/>
        <rFont val="Times New Roman"/>
        <family val="1"/>
      </rPr>
      <t xml:space="preserve">24-27</t>
    </r>
    <r>
      <rPr>
        <sz val="10"/>
        <rFont val="Noto Sans"/>
        <family val="2"/>
      </rPr>
      <t xml:space="preserve">日</t>
    </r>
  </si>
  <si>
    <t xml:space="preserve">教育部科技发展中心、省科技厅、省教育厅、省经信委、市政府</t>
  </si>
  <si>
    <r>
      <rPr>
        <sz val="10"/>
        <rFont val="Noto Sans"/>
        <family val="2"/>
      </rPr>
      <t xml:space="preserve">  动员和鼓励企业与参展的</t>
    </r>
    <r>
      <rPr>
        <sz val="10"/>
        <rFont val="Times New Roman"/>
        <family val="1"/>
      </rPr>
      <t xml:space="preserve">300</t>
    </r>
    <r>
      <rPr>
        <sz val="10"/>
        <rFont val="Noto Sans"/>
        <family val="2"/>
      </rPr>
      <t xml:space="preserve">多家高校进行技术项目需求对接，推动一批高校具有自主知识产权的重大科研成果向我市企业转移转化，促进传统产业升级换代和新兴产业发展。</t>
    </r>
  </si>
  <si>
    <t xml:space="preserve">市中小企业</t>
  </si>
  <si>
    <t xml:space="preserve">刘海强</t>
  </si>
  <si>
    <t xml:space="preserve">2892163
13829987336</t>
  </si>
  <si>
    <t xml:space="preserve">“企业服务月”系列活动</t>
  </si>
  <si>
    <t xml:space="preserve">市会展中心、各县（区）</t>
  </si>
  <si>
    <t xml:space="preserve">惠州市委、市政府</t>
  </si>
  <si>
    <t xml:space="preserve">   开展“企业服务月”系列活动。宣讲解读相关惠企政策，了解企业用工、生产、销售等经营发展情况，及时解决企业发展中存在的问题，提升服务企业的质量效率和精准度。</t>
  </si>
  <si>
    <t xml:space="preserve">曹革命</t>
  </si>
  <si>
    <t xml:space="preserve">2892161
13539210885</t>
  </si>
  <si>
    <t xml:space="preserve">联合国中小微企业日</t>
  </si>
  <si>
    <t xml:space="preserve">市经信局（市中小企业局）</t>
  </si>
  <si>
    <t xml:space="preserve">   举办“联合国中小微企业日”活动，营造全社会关心、支持中小企业（民营经济）发展的舆论氛围。</t>
  </si>
  <si>
    <t xml:space="preserve">机关市直部门领导、企业代表</t>
  </si>
  <si>
    <t xml:space="preserve">金融知识与政策解读</t>
  </si>
  <si>
    <t xml:space="preserve">省中小企业服务中心 、 惠州市中小企业局</t>
  </si>
  <si>
    <t xml:space="preserve">中小企业金融知识及政策解读。</t>
  </si>
  <si>
    <t xml:space="preserve">中小企业高管人员</t>
  </si>
  <si>
    <t xml:space="preserve">谢文杰</t>
  </si>
  <si>
    <r>
      <rPr>
        <sz val="10"/>
        <rFont val="Times New Roman"/>
        <family val="1"/>
      </rPr>
      <t xml:space="preserve">2873227</t>
    </r>
    <r>
      <rPr>
        <sz val="10"/>
        <rFont val="Noto Sans"/>
        <family val="2"/>
      </rPr>
      <t xml:space="preserve">、</t>
    </r>
    <r>
      <rPr>
        <sz val="10"/>
        <rFont val="Times New Roman"/>
        <family val="1"/>
      </rPr>
      <t xml:space="preserve">18675232938</t>
    </r>
  </si>
  <si>
    <r>
      <rPr>
        <sz val="10"/>
        <rFont val="Noto Sans"/>
        <family val="2"/>
      </rPr>
      <t xml:space="preserve">惠州市</t>
    </r>
    <r>
      <rPr>
        <sz val="10"/>
        <rFont val="Times New Roman"/>
        <family val="1"/>
      </rPr>
      <t xml:space="preserve">100</t>
    </r>
    <r>
      <rPr>
        <sz val="10"/>
        <rFont val="Noto Sans"/>
        <family val="2"/>
      </rPr>
      <t xml:space="preserve">家拟上市企业培训</t>
    </r>
  </si>
  <si>
    <t xml:space="preserve">惠州会展中心</t>
  </si>
  <si>
    <t xml:space="preserve">惠州市金融局、市中小企业局</t>
  </si>
  <si>
    <t xml:space="preserve">  帮助企业了解上市（含新三板挂牌）的基本规则，培育企业的上市思路，增强企业的上市信心；有计划组织企业重点培训、策划、推荐，最后成功上市。</t>
  </si>
  <si>
    <t xml:space="preserve">拟上市企业中的董事长或总经理</t>
  </si>
  <si>
    <t xml:space="preserve">惠州产品展销会</t>
  </si>
  <si>
    <t xml:space="preserve">南京</t>
  </si>
  <si>
    <t xml:space="preserve">帮助企业开拓国内市场</t>
  </si>
  <si>
    <t xml:space="preserve">第十五届中国国际中小企业博览会</t>
  </si>
  <si>
    <t xml:space="preserve">工信部、广东省政府</t>
  </si>
  <si>
    <t xml:space="preserve">   第十五届中国国际中小企业博览会、中国中小企业高峰论坛、中小企业跨
境撮合对接洽谈会等系列活动。</t>
  </si>
  <si>
    <r>
      <rPr>
        <sz val="10"/>
        <rFont val="Times New Roman"/>
        <family val="1"/>
      </rPr>
      <t xml:space="preserve">   2018</t>
    </r>
    <r>
      <rPr>
        <sz val="10"/>
        <rFont val="Noto Sans"/>
        <family val="2"/>
      </rPr>
      <t xml:space="preserve">惠货全球行（印尼）展览会”及中小企业跨境撮合对接洽谈会</t>
    </r>
  </si>
  <si>
    <t xml:space="preserve">印尼（雅加达）</t>
  </si>
  <si>
    <r>
      <rPr>
        <sz val="10"/>
        <rFont val="Noto Sans"/>
        <family val="2"/>
      </rPr>
      <t xml:space="preserve">动员企业参加</t>
    </r>
    <r>
      <rPr>
        <sz val="10"/>
        <rFont val="Times New Roman"/>
        <family val="1"/>
      </rPr>
      <t xml:space="preserve">9</t>
    </r>
    <r>
      <rPr>
        <sz val="10"/>
        <rFont val="Noto Sans"/>
        <family val="2"/>
      </rPr>
      <t xml:space="preserve">月在印尼举办的“</t>
    </r>
    <r>
      <rPr>
        <sz val="10"/>
        <rFont val="Times New Roman"/>
        <family val="1"/>
      </rPr>
      <t xml:space="preserve">2018</t>
    </r>
    <r>
      <rPr>
        <sz val="10"/>
        <rFont val="Noto Sans"/>
        <family val="2"/>
      </rPr>
      <t xml:space="preserve">惠货全球行（印尼）展览会”及中小企业跨境撮合对接洽谈会，引导企业进行技术交流与对接，帮助企业开拓国外市场</t>
    </r>
  </si>
  <si>
    <t xml:space="preserve">云博会</t>
  </si>
  <si>
    <r>
      <rPr>
        <sz val="10"/>
        <rFont val="Times New Roman"/>
        <family val="1"/>
      </rPr>
      <t xml:space="preserve">11</t>
    </r>
    <r>
      <rPr>
        <sz val="10"/>
        <rFont val="Noto Sans"/>
        <family val="2"/>
      </rPr>
      <t xml:space="preserve">月</t>
    </r>
    <r>
      <rPr>
        <sz val="10"/>
        <rFont val="Times New Roman"/>
        <family val="1"/>
      </rPr>
      <t xml:space="preserve">1-3</t>
    </r>
    <r>
      <rPr>
        <sz val="10"/>
        <rFont val="Noto Sans"/>
        <family val="2"/>
      </rPr>
      <t xml:space="preserve">日</t>
    </r>
  </si>
  <si>
    <t xml:space="preserve">省、市联办</t>
  </si>
  <si>
    <t xml:space="preserve">惠州市经济和信息化局（市中小企业局）</t>
  </si>
  <si>
    <t xml:space="preserve">   举办“云博会”，积极帮助企业开拓国内市场。</t>
  </si>
  <si>
    <t xml:space="preserve">全市民营企业家培训工程</t>
  </si>
  <si>
    <t xml:space="preserve">赴高校、名校</t>
  </si>
  <si>
    <t xml:space="preserve">   组织实施全市民营企业家培训工程。继续举办名校班和市内专题班，提升全市中小（民营）企业家整体素质和企业创新驱动发展能力</t>
  </si>
  <si>
    <t xml:space="preserve">全市企业家</t>
  </si>
  <si>
    <r>
      <rPr>
        <sz val="10"/>
        <rFont val="Noto Sans"/>
        <family val="2"/>
      </rPr>
      <t xml:space="preserve">大力宣传和落实省“十条”、新“惠</t>
    </r>
    <r>
      <rPr>
        <sz val="10"/>
        <rFont val="Times New Roman"/>
        <family val="1"/>
      </rPr>
      <t xml:space="preserve">42</t>
    </r>
    <r>
      <rPr>
        <sz val="10"/>
        <rFont val="Noto Sans"/>
        <family val="2"/>
      </rPr>
      <t xml:space="preserve">条”和“惠十条”各项惠企政策</t>
    </r>
  </si>
  <si>
    <t xml:space="preserve">全市</t>
  </si>
  <si>
    <t xml:space="preserve">惠州市经济和信息化局</t>
  </si>
  <si>
    <r>
      <rPr>
        <sz val="10"/>
        <rFont val="Noto Sans"/>
        <family val="2"/>
      </rPr>
      <t xml:space="preserve"> 开展政策讲，宣传和落实省“十条”、新“惠</t>
    </r>
    <r>
      <rPr>
        <sz val="10"/>
        <rFont val="Times New Roman"/>
        <family val="1"/>
      </rPr>
      <t xml:space="preserve">42</t>
    </r>
    <r>
      <rPr>
        <sz val="10"/>
        <rFont val="Noto Sans"/>
        <family val="2"/>
      </rPr>
      <t xml:space="preserve">条”和“惠十条”，研究采用第三方机构评价政策落实效果，大力支持引导我市民营经济在新时代实现高质量发展</t>
    </r>
  </si>
  <si>
    <t xml:space="preserve">  开展金融帮扶服务，切实提高中小微企业融资能力</t>
  </si>
  <si>
    <t xml:space="preserve">惠州市中小企业局</t>
  </si>
  <si>
    <t xml:space="preserve">  发挥市中小微企业贷款风险补偿基金、政策性担保机构、中小微企业发展基金等政策组合拳作用，支持企业发展</t>
  </si>
  <si>
    <t xml:space="preserve">汕尾</t>
  </si>
  <si>
    <t xml:space="preserve">中小企业管理人员综合能力提升培训</t>
  </si>
  <si>
    <t xml:space="preserve">汕尾市城区</t>
  </si>
  <si>
    <t xml:space="preserve">汕尾市中小企业服务中心</t>
  </si>
  <si>
    <t xml:space="preserve">管理人员综合能力提升培训</t>
  </si>
  <si>
    <t xml:space="preserve">中小企业（民营企业）负责人、技术骨干、高级管理人员</t>
  </si>
  <si>
    <t xml:space="preserve">陈岳立</t>
  </si>
  <si>
    <t xml:space="preserve">0660-3376003
13502302789</t>
  </si>
  <si>
    <t xml:space="preserve">中小企业关键共性技术推广</t>
  </si>
  <si>
    <r>
      <rPr>
        <sz val="10"/>
        <rFont val="Times New Roman"/>
        <family val="1"/>
      </rPr>
      <t xml:space="preserve">2-12</t>
    </r>
    <r>
      <rPr>
        <sz val="10"/>
        <rFont val="Noto Sans"/>
        <family val="2"/>
      </rPr>
      <t xml:space="preserve">月</t>
    </r>
  </si>
  <si>
    <t xml:space="preserve">汕尾市</t>
  </si>
  <si>
    <t xml:space="preserve">技术推广及对接活动</t>
  </si>
  <si>
    <t xml:space="preserve">中小微企业管理人员专题培训</t>
  </si>
  <si>
    <t xml:space="preserve">汕尾市中小企业融资服务中心</t>
  </si>
  <si>
    <t xml:space="preserve">中小微企业主要负责人</t>
  </si>
  <si>
    <t xml:space="preserve">谢礼德</t>
  </si>
  <si>
    <r>
      <rPr>
        <sz val="10"/>
        <rFont val="Noto Sans"/>
        <family val="2"/>
      </rPr>
      <t xml:space="preserve">（</t>
    </r>
    <r>
      <rPr>
        <sz val="10"/>
        <rFont val="Times New Roman"/>
        <family val="1"/>
      </rPr>
      <t xml:space="preserve">0660</t>
    </r>
    <r>
      <rPr>
        <sz val="10"/>
        <rFont val="Noto Sans"/>
        <family val="2"/>
      </rPr>
      <t xml:space="preserve">）</t>
    </r>
    <r>
      <rPr>
        <sz val="10"/>
        <rFont val="Times New Roman"/>
        <family val="1"/>
      </rPr>
      <t xml:space="preserve">3379986 13502383406   </t>
    </r>
  </si>
  <si>
    <t xml:space="preserve">中小微企业财务融资专题培训</t>
  </si>
  <si>
    <t xml:space="preserve">东莞</t>
  </si>
  <si>
    <t xml:space="preserve">精益自动化案例分享与策略解析</t>
  </si>
  <si>
    <t xml:space="preserve">商协会联办</t>
  </si>
  <si>
    <t xml:space="preserve">东莞市中小企业服务机构协会</t>
  </si>
  <si>
    <t xml:space="preserve">从精益的角度谈自动化，从自动化的视角谈精益</t>
  </si>
  <si>
    <t xml:space="preserve">企业主、企业中高管，企业研发、工程技术人员等</t>
  </si>
  <si>
    <r>
      <rPr>
        <sz val="10"/>
        <rFont val="Times New Roman"/>
        <family val="1"/>
      </rPr>
      <t xml:space="preserve">100</t>
    </r>
    <r>
      <rPr>
        <sz val="10"/>
        <rFont val="Noto Sans"/>
        <family val="2"/>
      </rPr>
      <t xml:space="preserve">人</t>
    </r>
  </si>
  <si>
    <t xml:space="preserve">张晓敏</t>
  </si>
  <si>
    <t xml:space="preserve">0769-22991092</t>
  </si>
  <si>
    <t xml:space="preserve">工业企业能源管理节能减排与绿色供应链</t>
  </si>
  <si>
    <t xml:space="preserve">桥头</t>
  </si>
  <si>
    <t xml:space="preserve">协会与镇街经科信局联办</t>
  </si>
  <si>
    <t xml:space="preserve">节能减排与绿色供应链</t>
  </si>
  <si>
    <t xml:space="preserve">桥头镇辖区企业及中小企业服务机构协会会员企业单位</t>
  </si>
  <si>
    <t xml:space="preserve">工业物联网专题课程</t>
  </si>
  <si>
    <t xml:space="preserve">黄江</t>
  </si>
  <si>
    <t xml:space="preserve">协会与镇街民营办联办</t>
  </si>
  <si>
    <t xml:space="preserve">如何实现生产要素之人、机、料、法、环的互联互通</t>
  </si>
  <si>
    <t xml:space="preserve">黄江镇辖区企业及中小企业服务机构协会会员企业单位</t>
  </si>
  <si>
    <r>
      <rPr>
        <sz val="10"/>
        <rFont val="Noto Sans"/>
        <family val="2"/>
      </rPr>
      <t xml:space="preserve">基于新四化的精益化转型以迈向工业</t>
    </r>
    <r>
      <rPr>
        <sz val="10"/>
        <rFont val="Times New Roman"/>
        <family val="1"/>
      </rPr>
      <t xml:space="preserve">4.0</t>
    </r>
  </si>
  <si>
    <t xml:space="preserve">协会自办</t>
  </si>
  <si>
    <r>
      <rPr>
        <sz val="10"/>
        <rFont val="Noto Sans"/>
        <family val="2"/>
      </rPr>
      <t xml:space="preserve">精益化转型及工业</t>
    </r>
    <r>
      <rPr>
        <sz val="10"/>
        <rFont val="Times New Roman"/>
        <family val="1"/>
      </rPr>
      <t xml:space="preserve">4.0</t>
    </r>
  </si>
  <si>
    <t xml:space="preserve">全市中小微企业管理者</t>
  </si>
  <si>
    <t xml:space="preserve">互联网思维助力企业转型升级及政策解读</t>
  </si>
  <si>
    <t xml:space="preserve">经信局会议室</t>
  </si>
  <si>
    <t xml:space="preserve">东莞市成长型企业联合会</t>
  </si>
  <si>
    <t xml:space="preserve">课程培训、政策培训、交流学习、大合照</t>
  </si>
  <si>
    <t xml:space="preserve">会员单位，企业总经理、副总经理</t>
  </si>
  <si>
    <t xml:space="preserve">80-120</t>
  </si>
  <si>
    <t xml:space="preserve">莫继铭</t>
  </si>
  <si>
    <r>
      <rPr>
        <sz val="10"/>
        <rFont val="Times New Roman"/>
        <family val="1"/>
      </rPr>
      <t xml:space="preserve">18925760690</t>
    </r>
    <r>
      <rPr>
        <sz val="10"/>
        <rFont val="Noto Sans"/>
        <family val="2"/>
      </rPr>
      <t xml:space="preserve">、</t>
    </r>
    <r>
      <rPr>
        <sz val="10"/>
        <rFont val="Times New Roman"/>
        <family val="1"/>
      </rPr>
      <t xml:space="preserve">33852255</t>
    </r>
  </si>
  <si>
    <t xml:space="preserve">智能制造培训</t>
  </si>
  <si>
    <t xml:space="preserve">农商银行培训室</t>
  </si>
  <si>
    <t xml:space="preserve">课程培训、交流学习、大合照</t>
  </si>
  <si>
    <t xml:space="preserve">黄锐忠</t>
  </si>
  <si>
    <r>
      <rPr>
        <sz val="10"/>
        <rFont val="Times New Roman"/>
        <family val="1"/>
      </rPr>
      <t xml:space="preserve">15989660802</t>
    </r>
    <r>
      <rPr>
        <sz val="10"/>
        <rFont val="Noto Sans"/>
        <family val="2"/>
      </rPr>
      <t xml:space="preserve">、</t>
    </r>
    <r>
      <rPr>
        <sz val="10"/>
        <rFont val="Times New Roman"/>
        <family val="1"/>
      </rPr>
      <t xml:space="preserve">3385225</t>
    </r>
  </si>
  <si>
    <t xml:space="preserve">倍增计划培训</t>
  </si>
  <si>
    <t xml:space="preserve">从战略规划到战略执行</t>
  </si>
  <si>
    <t xml:space="preserve">坚朗五金培训室</t>
  </si>
  <si>
    <t xml:space="preserve">数字化时代趋势与前沿商业变革</t>
  </si>
  <si>
    <t xml:space="preserve">德普特培训室</t>
  </si>
  <si>
    <t xml:space="preserve">郑健鹏</t>
  </si>
  <si>
    <r>
      <rPr>
        <sz val="10"/>
        <rFont val="Times New Roman"/>
        <family val="1"/>
      </rPr>
      <t xml:space="preserve">13570558334</t>
    </r>
    <r>
      <rPr>
        <sz val="10"/>
        <rFont val="Noto Sans"/>
        <family val="2"/>
      </rPr>
      <t xml:space="preserve">、</t>
    </r>
    <r>
      <rPr>
        <sz val="10"/>
        <rFont val="Times New Roman"/>
        <family val="1"/>
      </rPr>
      <t xml:space="preserve">33852255</t>
    </r>
  </si>
  <si>
    <t xml:space="preserve">创业论坛活动</t>
  </si>
  <si>
    <t xml:space="preserve">莞亿实业培训室</t>
  </si>
  <si>
    <t xml:space="preserve">钟雅阁</t>
  </si>
  <si>
    <r>
      <rPr>
        <sz val="10"/>
        <rFont val="Times New Roman"/>
        <family val="1"/>
      </rPr>
      <t xml:space="preserve">18926885011</t>
    </r>
    <r>
      <rPr>
        <sz val="10"/>
        <rFont val="Noto Sans"/>
        <family val="2"/>
      </rPr>
      <t xml:space="preserve">、</t>
    </r>
    <r>
      <rPr>
        <sz val="10"/>
        <rFont val="Times New Roman"/>
        <family val="1"/>
      </rPr>
      <t xml:space="preserve">33852255</t>
    </r>
  </si>
  <si>
    <t xml:space="preserve">大数据时代的商业模式创新</t>
  </si>
  <si>
    <t xml:space="preserve">快意电梯培训室</t>
  </si>
  <si>
    <t xml:space="preserve">基于核心能力的战略管理</t>
  </si>
  <si>
    <t xml:space="preserve">经济新常态下的创新之道</t>
  </si>
  <si>
    <t xml:space="preserve">比伦纸业培训室</t>
  </si>
  <si>
    <t xml:space="preserve">组织管理智慧</t>
  </si>
  <si>
    <t xml:space="preserve">汇兴精工培训室</t>
  </si>
  <si>
    <t xml:space="preserve">课程培训、参观汇兴精工交流学习、大合照</t>
  </si>
  <si>
    <t xml:space="preserve">会员单位，企业总经理、人力资源总监</t>
  </si>
  <si>
    <t xml:space="preserve">法律咨询活动日</t>
  </si>
  <si>
    <t xml:space="preserve">拓斯达培训室</t>
  </si>
  <si>
    <t xml:space="preserve">现场面对面法律咨询</t>
  </si>
  <si>
    <t xml:space="preserve">会员单位、企业总经理、企业法务经理</t>
  </si>
  <si>
    <t xml:space="preserve">精益生产</t>
  </si>
  <si>
    <t xml:space="preserve">科技錧</t>
  </si>
  <si>
    <t xml:space="preserve">课程培训、参观科技馆、交流学习、大合照</t>
  </si>
  <si>
    <t xml:space="preserve">会员单位，企业总经理、生产总监</t>
  </si>
  <si>
    <t xml:space="preserve">股权激励</t>
  </si>
  <si>
    <t xml:space="preserve">课程培训、参观农商行、交流学习、大合照</t>
  </si>
  <si>
    <t xml:space="preserve">会员单位，企业总经理、财务总监</t>
  </si>
  <si>
    <t xml:space="preserve">法律培训讲座</t>
  </si>
  <si>
    <t xml:space="preserve">智能制造</t>
  </si>
  <si>
    <t xml:space="preserve">会员单位，企业总经理、研发副总、厂长、生产副总经理</t>
  </si>
  <si>
    <t xml:space="preserve">基于价值观领导力建设</t>
  </si>
  <si>
    <t xml:space="preserve">工业信息化</t>
  </si>
  <si>
    <t xml:space="preserve">会员单位，企业总经理、研发总监</t>
  </si>
  <si>
    <t xml:space="preserve">现代生产运营管理与智能制造</t>
  </si>
  <si>
    <t xml:space="preserve">宇曈光学培训室</t>
  </si>
  <si>
    <t xml:space="preserve">会员单位，企业总经理、生产副总经理</t>
  </si>
  <si>
    <t xml:space="preserve">传统智慧与性格化领导</t>
  </si>
  <si>
    <t xml:space="preserve">工业控制与降低成本</t>
  </si>
  <si>
    <t xml:space="preserve">澳星视听培训室</t>
  </si>
  <si>
    <t xml:space="preserve">国内外宏观经济形势分析</t>
  </si>
  <si>
    <t xml:space="preserve">大型高峰论坛</t>
  </si>
  <si>
    <t xml:space="preserve">东莞会展酒店</t>
  </si>
  <si>
    <t xml:space="preserve">东莞市企业经理人协会</t>
  </si>
  <si>
    <t xml:space="preserve">企业创新管理</t>
  </si>
  <si>
    <t xml:space="preserve">协会会员及倍增企业</t>
  </si>
  <si>
    <t xml:space="preserve">熊琪</t>
  </si>
  <si>
    <t xml:space="preserve">名企参观</t>
  </si>
  <si>
    <t xml:space="preserve">石龙</t>
  </si>
  <si>
    <t xml:space="preserve">参观名企，学习经营管理知识</t>
  </si>
  <si>
    <t xml:space="preserve">倍增镇街行</t>
  </si>
  <si>
    <t xml:space="preserve">长安</t>
  </si>
  <si>
    <t xml:space="preserve">为倍增企业宣讲倍增政策及企业运营管理相关知识</t>
  </si>
  <si>
    <t xml:space="preserve">厚街</t>
  </si>
  <si>
    <t xml:space="preserve">湖南大学
商学培训</t>
  </si>
  <si>
    <t xml:space="preserve">湖南大学</t>
  </si>
  <si>
    <t xml:space="preserve">去湖南大学学习相关经营管理知识</t>
  </si>
  <si>
    <t xml:space="preserve">技研新阳集团</t>
  </si>
  <si>
    <t xml:space="preserve">虎门</t>
  </si>
  <si>
    <t xml:space="preserve">常平</t>
  </si>
  <si>
    <t xml:space="preserve">关于企业员工心理健康需求讲座会</t>
  </si>
  <si>
    <t xml:space="preserve">高盛科技园</t>
  </si>
  <si>
    <t xml:space="preserve">南城总工会</t>
  </si>
  <si>
    <t xml:space="preserve">缓解心理压力方面，处理人际关系方面，情绪管理方面</t>
  </si>
  <si>
    <t xml:space="preserve">高盛科技园企业</t>
  </si>
  <si>
    <t xml:space="preserve">张洪练</t>
  </si>
  <si>
    <t xml:space="preserve">0769-28632992  13903037811</t>
  </si>
  <si>
    <t xml:space="preserve">关于国税、地税合并后企业税收政策讲座会</t>
  </si>
  <si>
    <t xml:space="preserve">东莞市国税局</t>
  </si>
  <si>
    <t xml:space="preserve">企业税收政策知识</t>
  </si>
  <si>
    <t xml:space="preserve">举办企业上市前股改投资对接会</t>
  </si>
  <si>
    <t xml:space="preserve">深圳市新三板上市企业协会</t>
  </si>
  <si>
    <t xml:space="preserve">企业上市前培育流程</t>
  </si>
  <si>
    <t xml:space="preserve">举办高新技术企业申报培训会</t>
  </si>
  <si>
    <t xml:space="preserve">东莞市高新技术企业协会</t>
  </si>
  <si>
    <t xml:space="preserve">企业申报高企相关流程</t>
  </si>
  <si>
    <t xml:space="preserve">举办南城孵化器园区政策申报会</t>
  </si>
  <si>
    <t xml:space="preserve">南城区经科信局</t>
  </si>
  <si>
    <t xml:space="preserve">政策奖励申报会讲解</t>
  </si>
  <si>
    <t xml:space="preserve">“千企品牌培育计划”镇街行活动</t>
  </si>
  <si>
    <t xml:space="preserve">横沥镇</t>
  </si>
  <si>
    <t xml:space="preserve">东莞市城市品牌创新中心</t>
  </si>
  <si>
    <r>
      <rPr>
        <sz val="10"/>
        <rFont val="Noto Sans"/>
        <family val="2"/>
      </rPr>
      <t xml:space="preserve">知识产权与专利保护</t>
    </r>
    <r>
      <rPr>
        <sz val="10"/>
        <rFont val="Times New Roman"/>
        <family val="1"/>
      </rPr>
      <t xml:space="preserve">+</t>
    </r>
    <r>
      <rPr>
        <sz val="10"/>
        <rFont val="Noto Sans"/>
        <family val="2"/>
      </rPr>
      <t xml:space="preserve">商标申请</t>
    </r>
  </si>
  <si>
    <t xml:space="preserve">各大中小微企业老板、人资总监、市场总监</t>
  </si>
  <si>
    <t xml:space="preserve">60-120</t>
  </si>
  <si>
    <t xml:space="preserve">邹芳</t>
  </si>
  <si>
    <t xml:space="preserve">0769-23022663  13829124661</t>
  </si>
  <si>
    <t xml:space="preserve">寮步镇</t>
  </si>
  <si>
    <r>
      <rPr>
        <sz val="10"/>
        <rFont val="Times New Roman"/>
        <family val="1"/>
      </rPr>
      <t xml:space="preserve">100</t>
    </r>
    <r>
      <rPr>
        <sz val="10"/>
        <rFont val="Noto Sans"/>
        <family val="2"/>
      </rPr>
      <t xml:space="preserve">年企业的品牌打造案例分析</t>
    </r>
    <r>
      <rPr>
        <sz val="10"/>
        <rFont val="Times New Roman"/>
        <family val="1"/>
      </rPr>
      <t xml:space="preserve">+</t>
    </r>
    <r>
      <rPr>
        <sz val="10"/>
        <rFont val="Noto Sans"/>
        <family val="2"/>
      </rPr>
      <t xml:space="preserve">打造长青品牌的路径分享</t>
    </r>
  </si>
  <si>
    <t xml:space="preserve">各大中小微企业老板、营销总监、市场总监、中高层管理者</t>
  </si>
  <si>
    <t xml:space="preserve">南城区</t>
  </si>
  <si>
    <r>
      <rPr>
        <sz val="10"/>
        <rFont val="Noto Sans"/>
        <family val="2"/>
      </rPr>
      <t xml:space="preserve">互联网时代的新媒体运营</t>
    </r>
    <r>
      <rPr>
        <sz val="10"/>
        <rFont val="Times New Roman"/>
        <family val="1"/>
      </rPr>
      <t xml:space="preserve">+</t>
    </r>
    <r>
      <rPr>
        <sz val="10"/>
        <rFont val="Noto Sans"/>
        <family val="2"/>
      </rPr>
      <t xml:space="preserve">整合营销传播</t>
    </r>
  </si>
  <si>
    <t xml:space="preserve">各大中小微企业老板、营销总监、市场总监、文案策划管理者</t>
  </si>
  <si>
    <t xml:space="preserve">大朗镇</t>
  </si>
  <si>
    <r>
      <rPr>
        <sz val="10"/>
        <rFont val="Noto Sans"/>
        <family val="2"/>
      </rPr>
      <t xml:space="preserve">提高莞企企业主业务素质</t>
    </r>
    <r>
      <rPr>
        <sz val="10"/>
        <rFont val="Times New Roman"/>
        <family val="1"/>
      </rPr>
      <t xml:space="preserve">+</t>
    </r>
    <r>
      <rPr>
        <sz val="10"/>
        <rFont val="Noto Sans"/>
        <family val="2"/>
      </rPr>
      <t xml:space="preserve">打造莞企企业主个人品牌</t>
    </r>
  </si>
  <si>
    <t xml:space="preserve">莞城区</t>
  </si>
  <si>
    <t xml:space="preserve">如何保证品牌价值营销的实现</t>
  </si>
  <si>
    <t xml:space="preserve">虎门镇</t>
  </si>
  <si>
    <t xml:space="preserve">探索中国企业的成长与死亡之路</t>
  </si>
  <si>
    <t xml:space="preserve">品牌塑造与新整合营销传播</t>
  </si>
  <si>
    <t xml:space="preserve">在全球经济一体化下中小企业经营的金科玉律</t>
  </si>
  <si>
    <t xml:space="preserve">各中小微企业老板、营销总监、市场总监、中高层管理者</t>
  </si>
  <si>
    <t xml:space="preserve">长安镇</t>
  </si>
  <si>
    <t xml:space="preserve">大企业集团战略与集团管控</t>
  </si>
  <si>
    <t xml:space="preserve">大型企业老板、营销总监、市场总监、中高层管理者</t>
  </si>
  <si>
    <t xml:space="preserve">大岭山镇</t>
  </si>
  <si>
    <r>
      <rPr>
        <sz val="10"/>
        <rFont val="Noto Sans"/>
        <family val="2"/>
      </rPr>
      <t xml:space="preserve">领导基本功</t>
    </r>
    <r>
      <rPr>
        <sz val="10"/>
        <rFont val="Times New Roman"/>
        <family val="1"/>
      </rPr>
      <t xml:space="preserve">--</t>
    </r>
    <r>
      <rPr>
        <sz val="10"/>
        <rFont val="Noto Sans"/>
        <family val="2"/>
      </rPr>
      <t xml:space="preserve">成为优秀领导者的三个步骤</t>
    </r>
  </si>
  <si>
    <t xml:space="preserve">茶山镇</t>
  </si>
  <si>
    <t xml:space="preserve">移动互联网时代企业管理创新</t>
  </si>
  <si>
    <t xml:space="preserve">《金融危机下的成本决策与控制》高级财税培训</t>
  </si>
  <si>
    <t xml:space="preserve">各大中小微企业老板、财务管理者</t>
  </si>
  <si>
    <t xml:space="preserve">道滘镇</t>
  </si>
  <si>
    <t xml:space="preserve">企业文化塑造与员工归宿感培养——打造内部品牌文化 </t>
  </si>
  <si>
    <t xml:space="preserve">各大中小微企业老板、人资部管理者</t>
  </si>
  <si>
    <t xml:space="preserve">常平镇</t>
  </si>
  <si>
    <t xml:space="preserve">快消品产业品牌和营销</t>
  </si>
  <si>
    <t xml:space="preserve">快消品行业老板、营销总监、市场总监、中高层管理者</t>
  </si>
  <si>
    <t xml:space="preserve">樟木头镇</t>
  </si>
  <si>
    <t xml:space="preserve">商标基础知识、商标注册申请的流程、商标品牌战略、地理标志商标相关知识及经典商标案例分析等实战培训</t>
  </si>
  <si>
    <t xml:space="preserve">万江区</t>
  </si>
  <si>
    <r>
      <rPr>
        <sz val="10"/>
        <rFont val="Noto Sans"/>
        <family val="2"/>
      </rPr>
      <t xml:space="preserve">品牌策划</t>
    </r>
    <r>
      <rPr>
        <sz val="10"/>
        <rFont val="Times New Roman"/>
        <family val="1"/>
      </rPr>
      <t xml:space="preserve">+</t>
    </r>
    <r>
      <rPr>
        <sz val="10"/>
        <rFont val="Noto Sans"/>
        <family val="2"/>
      </rPr>
      <t xml:space="preserve">设计心理学原理</t>
    </r>
  </si>
  <si>
    <r>
      <rPr>
        <sz val="10"/>
        <rFont val="Noto Sans"/>
        <family val="2"/>
      </rPr>
      <t xml:space="preserve">企业商标品牌诊断及辅导服务</t>
    </r>
    <r>
      <rPr>
        <sz val="10"/>
        <rFont val="Times New Roman"/>
        <family val="1"/>
      </rPr>
      <t xml:space="preserve">+</t>
    </r>
    <r>
      <rPr>
        <sz val="10"/>
        <rFont val="Noto Sans"/>
        <family val="2"/>
      </rPr>
      <t xml:space="preserve">商标品牌设计诊断辅导服务</t>
    </r>
  </si>
  <si>
    <t xml:space="preserve">各大中小微企业策划设计部人员及设计爱好者</t>
  </si>
  <si>
    <r>
      <rPr>
        <sz val="10"/>
        <rFont val="Noto Sans"/>
        <family val="2"/>
      </rPr>
      <t xml:space="preserve">东莞品牌形象推广提升计划</t>
    </r>
    <r>
      <rPr>
        <sz val="10"/>
        <rFont val="Times New Roman"/>
        <family val="1"/>
      </rPr>
      <t xml:space="preserve">+</t>
    </r>
    <r>
      <rPr>
        <sz val="10"/>
        <rFont val="Noto Sans"/>
        <family val="2"/>
      </rPr>
      <t xml:space="preserve">品牌人才培育计划</t>
    </r>
  </si>
  <si>
    <r>
      <rPr>
        <sz val="10"/>
        <rFont val="Noto Sans"/>
        <family val="2"/>
      </rPr>
      <t xml:space="preserve">企业负责人，企业市场营销</t>
    </r>
    <r>
      <rPr>
        <sz val="10"/>
        <rFont val="Times New Roman"/>
        <family val="1"/>
      </rPr>
      <t xml:space="preserve">/</t>
    </r>
    <r>
      <rPr>
        <sz val="10"/>
        <rFont val="Noto Sans"/>
        <family val="2"/>
      </rPr>
      <t xml:space="preserve">品牌建设负责人，及商标品牌、市场营销方面从业人员和兴趣爱好者 </t>
    </r>
  </si>
  <si>
    <r>
      <rPr>
        <sz val="10"/>
        <rFont val="Noto Sans"/>
        <family val="2"/>
      </rPr>
      <t xml:space="preserve">知识产权</t>
    </r>
    <r>
      <rPr>
        <sz val="10"/>
        <rFont val="Times New Roman"/>
        <family val="1"/>
      </rPr>
      <t xml:space="preserve">+</t>
    </r>
    <r>
      <rPr>
        <sz val="10"/>
        <rFont val="Noto Sans"/>
        <family val="2"/>
      </rPr>
      <t xml:space="preserve">财税申报与变更服务</t>
    </r>
  </si>
  <si>
    <t xml:space="preserve">麻涌镇</t>
  </si>
  <si>
    <t xml:space="preserve">地方企业如何打造自身品牌特色</t>
  </si>
  <si>
    <t xml:space="preserve">松山湖区</t>
  </si>
  <si>
    <t xml:space="preserve">（松山湖区）高新科技企业品牌如何打造</t>
  </si>
  <si>
    <t xml:space="preserve">东莞高新科技企业老板、营销总监、市场总监、中高层管理者</t>
  </si>
  <si>
    <t xml:space="preserve">厚街镇</t>
  </si>
  <si>
    <r>
      <rPr>
        <sz val="10"/>
        <rFont val="Noto Sans"/>
        <family val="2"/>
      </rPr>
      <t xml:space="preserve">传统企业</t>
    </r>
    <r>
      <rPr>
        <sz val="10"/>
        <rFont val="Times New Roman"/>
        <family val="1"/>
      </rPr>
      <t xml:space="preserve">+</t>
    </r>
    <r>
      <rPr>
        <sz val="10"/>
        <rFont val="Noto Sans"/>
        <family val="2"/>
      </rPr>
      <t xml:space="preserve">小众品牌互联网品牌布局</t>
    </r>
  </si>
  <si>
    <t xml:space="preserve">石碣镇</t>
  </si>
  <si>
    <r>
      <rPr>
        <sz val="10"/>
        <rFont val="Noto Sans"/>
        <family val="2"/>
      </rPr>
      <t xml:space="preserve">企业数据库建设和精准营销</t>
    </r>
    <r>
      <rPr>
        <sz val="10"/>
        <rFont val="Times New Roman"/>
        <family val="1"/>
      </rPr>
      <t xml:space="preserve">+</t>
    </r>
    <r>
      <rPr>
        <sz val="10"/>
        <rFont val="Noto Sans"/>
        <family val="2"/>
      </rPr>
      <t xml:space="preserve">企业创新驱动发展战略</t>
    </r>
  </si>
  <si>
    <t xml:space="preserve">金融危机下企业风险防范与财务管控  </t>
  </si>
  <si>
    <t xml:space="preserve">东城区</t>
  </si>
  <si>
    <r>
      <rPr>
        <sz val="10"/>
        <rFont val="Noto Sans"/>
        <family val="2"/>
      </rPr>
      <t xml:space="preserve">“品牌对话、论道”</t>
    </r>
    <r>
      <rPr>
        <sz val="10"/>
        <rFont val="Times New Roman"/>
        <family val="1"/>
      </rPr>
      <t xml:space="preserve">+</t>
    </r>
    <r>
      <rPr>
        <sz val="10"/>
        <rFont val="Noto Sans"/>
        <family val="2"/>
      </rPr>
      <t xml:space="preserve">品牌展，整合传播</t>
    </r>
    <r>
      <rPr>
        <sz val="10"/>
        <rFont val="Times New Roman"/>
        <family val="1"/>
      </rPr>
      <t xml:space="preserve">+</t>
    </r>
    <r>
      <rPr>
        <sz val="10"/>
        <rFont val="Noto Sans"/>
        <family val="2"/>
      </rPr>
      <t xml:space="preserve">精选品牌创建案例分享的品牌高峰论坛</t>
    </r>
  </si>
  <si>
    <t xml:space="preserve">300-500</t>
  </si>
  <si>
    <t xml:space="preserve">东坑镇</t>
  </si>
  <si>
    <r>
      <rPr>
        <sz val="10"/>
        <rFont val="Noto Sans"/>
        <family val="2"/>
      </rPr>
      <t xml:space="preserve">知识产权规划</t>
    </r>
    <r>
      <rPr>
        <sz val="10"/>
        <rFont val="Times New Roman"/>
        <family val="1"/>
      </rPr>
      <t xml:space="preserve">+</t>
    </r>
    <r>
      <rPr>
        <sz val="10"/>
        <rFont val="Noto Sans"/>
        <family val="2"/>
      </rPr>
      <t xml:space="preserve">商标品牌法传播</t>
    </r>
  </si>
  <si>
    <r>
      <rPr>
        <sz val="10"/>
        <rFont val="Noto Sans"/>
        <family val="2"/>
      </rPr>
      <t xml:space="preserve">数字时代的品牌战略：定位、社交媒体与大数</t>
    </r>
    <r>
      <rPr>
        <sz val="10"/>
        <rFont val="Times New Roman"/>
        <family val="1"/>
      </rPr>
      <t xml:space="preserve">+</t>
    </r>
    <r>
      <rPr>
        <sz val="10"/>
        <rFont val="Noto Sans"/>
        <family val="2"/>
      </rPr>
      <t xml:space="preserve">超级产品打造品牌力</t>
    </r>
  </si>
  <si>
    <r>
      <rPr>
        <sz val="10"/>
        <rFont val="Times New Roman"/>
        <family val="1"/>
      </rPr>
      <t xml:space="preserve">2018</t>
    </r>
    <r>
      <rPr>
        <sz val="10"/>
        <rFont val="Noto Sans"/>
        <family val="2"/>
      </rPr>
      <t xml:space="preserve">珠三角知名企业高峰论坛 （长安站）</t>
    </r>
  </si>
  <si>
    <t xml:space="preserve">东莞长安</t>
  </si>
  <si>
    <t xml:space="preserve">广东智通人才连锁股份有限公司</t>
  </si>
  <si>
    <t xml:space="preserve">共同研究、探讨人力资源发展趋势及企业应对之策</t>
  </si>
  <si>
    <r>
      <rPr>
        <sz val="10"/>
        <rFont val="Noto Sans"/>
        <family val="2"/>
      </rPr>
      <t xml:space="preserve">企业</t>
    </r>
    <r>
      <rPr>
        <sz val="10"/>
        <rFont val="Times New Roman"/>
        <family val="1"/>
      </rPr>
      <t xml:space="preserve">HR</t>
    </r>
  </si>
  <si>
    <t xml:space="preserve">何春艳</t>
  </si>
  <si>
    <t xml:space="preserve">0769-87078794</t>
  </si>
  <si>
    <t xml:space="preserve">标杆学习</t>
  </si>
  <si>
    <t xml:space="preserve">中山市</t>
  </si>
  <si>
    <t xml:space="preserve">去知名企业标杆学习，相互研讨人力资源发展新趋势。</t>
  </si>
  <si>
    <r>
      <rPr>
        <sz val="10"/>
        <rFont val="Noto Sans"/>
        <family val="2"/>
      </rPr>
      <t xml:space="preserve">企业</t>
    </r>
    <r>
      <rPr>
        <sz val="10"/>
        <rFont val="Times New Roman"/>
        <family val="1"/>
      </rPr>
      <t xml:space="preserve">HRD</t>
    </r>
  </si>
  <si>
    <r>
      <rPr>
        <sz val="10"/>
        <rFont val="Times New Roman"/>
        <family val="1"/>
      </rPr>
      <t xml:space="preserve">2018</t>
    </r>
    <r>
      <rPr>
        <sz val="10"/>
        <rFont val="Noto Sans"/>
        <family val="2"/>
      </rPr>
      <t xml:space="preserve">珠三角知名企业高峰论坛 （江门站）</t>
    </r>
  </si>
  <si>
    <t xml:space="preserve">江门市</t>
  </si>
  <si>
    <r>
      <rPr>
        <sz val="10"/>
        <rFont val="Times New Roman"/>
        <family val="1"/>
      </rPr>
      <t xml:space="preserve">2018</t>
    </r>
    <r>
      <rPr>
        <sz val="10"/>
        <rFont val="Noto Sans"/>
        <family val="2"/>
      </rPr>
      <t xml:space="preserve">珠三角知名企业高峰论坛 （塘厦站）</t>
    </r>
  </si>
  <si>
    <t xml:space="preserve">东莞塘厦</t>
  </si>
  <si>
    <t xml:space="preserve">智能制造智能制造技术沙龙</t>
  </si>
  <si>
    <t xml:space="preserve">东莞市</t>
  </si>
  <si>
    <t xml:space="preserve">讲解工业机器人在某专业技术领域的的应用</t>
  </si>
  <si>
    <t xml:space="preserve">制造业技术人员</t>
  </si>
  <si>
    <t xml:space="preserve">袁志安</t>
  </si>
  <si>
    <t xml:space="preserve">0769-87078636</t>
  </si>
  <si>
    <t xml:space="preserve">工业机器人工程师成长沙龙</t>
  </si>
  <si>
    <t xml:space="preserve">讲解智能制造行业的发展前景，工业机器人在各行各业的应用，以及工业机器人工程师的职业发展规划</t>
  </si>
  <si>
    <r>
      <rPr>
        <sz val="10"/>
        <rFont val="Times New Roman"/>
        <family val="1"/>
      </rPr>
      <t xml:space="preserve">PLC</t>
    </r>
    <r>
      <rPr>
        <sz val="10"/>
        <rFont val="Noto Sans"/>
        <family val="2"/>
      </rPr>
      <t xml:space="preserve">自动化工程师成长沙龙</t>
    </r>
  </si>
  <si>
    <r>
      <rPr>
        <sz val="10"/>
        <rFont val="Noto Sans"/>
        <family val="2"/>
      </rPr>
      <t xml:space="preserve">讲解</t>
    </r>
    <r>
      <rPr>
        <sz val="10"/>
        <rFont val="Times New Roman"/>
        <family val="1"/>
      </rPr>
      <t xml:space="preserve">PLC</t>
    </r>
    <r>
      <rPr>
        <sz val="10"/>
        <rFont val="Noto Sans"/>
        <family val="2"/>
      </rPr>
      <t xml:space="preserve">行业的发展前景，</t>
    </r>
    <r>
      <rPr>
        <sz val="10"/>
        <rFont val="Times New Roman"/>
        <family val="1"/>
      </rPr>
      <t xml:space="preserve">PLC</t>
    </r>
    <r>
      <rPr>
        <sz val="10"/>
        <rFont val="Noto Sans"/>
        <family val="2"/>
      </rPr>
      <t xml:space="preserve">在各行各业的应用，以及</t>
    </r>
    <r>
      <rPr>
        <sz val="10"/>
        <rFont val="Times New Roman"/>
        <family val="1"/>
      </rPr>
      <t xml:space="preserve">PLC</t>
    </r>
    <r>
      <rPr>
        <sz val="10"/>
        <rFont val="Noto Sans"/>
        <family val="2"/>
      </rPr>
      <t xml:space="preserve">工程师的职业发展规划</t>
    </r>
  </si>
  <si>
    <t xml:space="preserve">世界技能日活动</t>
  </si>
  <si>
    <t xml:space="preserve">开放智通培训所有培训课程，同时向市民普及职业培训的相关信息</t>
  </si>
  <si>
    <t xml:space="preserve">讲解工业机器人在包装自动化行业的应用</t>
  </si>
  <si>
    <t xml:space="preserve">讲解智能制造行业的发展前景，工业机器人在各行业的应用以及工业机器人工程师的职业发展规划</t>
  </si>
  <si>
    <t xml:space="preserve">东莞市工业机器人技能应用竞赛初赛</t>
  </si>
  <si>
    <r>
      <rPr>
        <sz val="10"/>
        <rFont val="Noto Sans"/>
        <family val="2"/>
      </rPr>
      <t xml:space="preserve">举办理论竞赛，筛选出前</t>
    </r>
    <r>
      <rPr>
        <sz val="10"/>
        <rFont val="Times New Roman"/>
        <family val="1"/>
      </rPr>
      <t xml:space="preserve">80</t>
    </r>
    <r>
      <rPr>
        <sz val="10"/>
        <rFont val="Noto Sans"/>
        <family val="2"/>
      </rPr>
      <t xml:space="preserve">名进入实操竞赛，并安排赛前技术培训</t>
    </r>
  </si>
  <si>
    <t xml:space="preserve">东莞市工业机器人技能应用竞赛决赛</t>
  </si>
  <si>
    <r>
      <rPr>
        <sz val="10"/>
        <rFont val="Noto Sans"/>
        <family val="2"/>
      </rPr>
      <t xml:space="preserve">分为竞赛开幕式、实操竞赛、</t>
    </r>
    <r>
      <rPr>
        <sz val="10"/>
        <rFont val="Times New Roman"/>
        <family val="1"/>
      </rPr>
      <t xml:space="preserve">PK</t>
    </r>
    <r>
      <rPr>
        <sz val="10"/>
        <rFont val="Noto Sans"/>
        <family val="2"/>
      </rPr>
      <t xml:space="preserve">赛、竞赛颁奖等环节，全面考核参赛者工业机器人技能应用技术，为东莞选拔优秀智能制造人才。</t>
    </r>
  </si>
  <si>
    <t xml:space="preserve">学员年终答谢活动暨智能制造智能制造技术沙龙</t>
  </si>
  <si>
    <t xml:space="preserve">中山</t>
  </si>
  <si>
    <t xml:space="preserve">融资路演</t>
  </si>
  <si>
    <t xml:space="preserve">省中小企业局、中山市中小企业局、中山市中小企业服务中心</t>
  </si>
  <si>
    <t xml:space="preserve">融资专题交流、项目路演活动</t>
  </si>
  <si>
    <t xml:space="preserve">纪卓斌</t>
  </si>
  <si>
    <t xml:space="preserve">0760-88792816
13500028348</t>
  </si>
  <si>
    <t xml:space="preserve">专题培训</t>
  </si>
  <si>
    <t xml:space="preserve">中山市中小企业局、中山市中小企业服务中心</t>
  </si>
  <si>
    <t xml:space="preserve">知识产权、质量检测与认证、财务税收、战略管理等。</t>
  </si>
  <si>
    <t xml:space="preserve">专家咨询</t>
  </si>
  <si>
    <r>
      <rPr>
        <sz val="10"/>
        <rFont val="Times New Roman"/>
        <family val="1"/>
      </rPr>
      <t xml:space="preserve">10</t>
    </r>
    <r>
      <rPr>
        <sz val="10"/>
        <rFont val="Noto Sans"/>
        <family val="2"/>
      </rPr>
      <t xml:space="preserve">月</t>
    </r>
    <r>
      <rPr>
        <sz val="10"/>
        <rFont val="Times New Roman"/>
        <family val="1"/>
      </rPr>
      <t xml:space="preserve">-12</t>
    </r>
    <r>
      <rPr>
        <sz val="10"/>
        <rFont val="Noto Sans"/>
        <family val="2"/>
      </rPr>
      <t xml:space="preserve">月</t>
    </r>
  </si>
  <si>
    <t xml:space="preserve">于镇区、产业集聚区开展企业专家面对面咨询</t>
  </si>
  <si>
    <t xml:space="preserve">互动沙龙</t>
  </si>
  <si>
    <r>
      <rPr>
        <sz val="10"/>
        <rFont val="Times New Roman"/>
        <family val="1"/>
      </rPr>
      <t xml:space="preserve">6</t>
    </r>
    <r>
      <rPr>
        <sz val="10"/>
        <rFont val="Noto Sans"/>
        <family val="2"/>
      </rPr>
      <t xml:space="preserve">月</t>
    </r>
    <r>
      <rPr>
        <sz val="10"/>
        <rFont val="Times New Roman"/>
        <family val="1"/>
      </rPr>
      <t xml:space="preserve">-12</t>
    </r>
    <r>
      <rPr>
        <sz val="10"/>
        <rFont val="Noto Sans"/>
        <family val="2"/>
      </rPr>
      <t xml:space="preserve">月</t>
    </r>
  </si>
  <si>
    <t xml:space="preserve">文化创意类交流活动</t>
  </si>
  <si>
    <t xml:space="preserve">软件企业税收优惠政策宣讲系列活动</t>
  </si>
  <si>
    <t xml:space="preserve">中山市信息产业协会</t>
  </si>
  <si>
    <t xml:space="preserve">软件企业税收优惠政策</t>
  </si>
  <si>
    <t xml:space="preserve">黄晏拿</t>
  </si>
  <si>
    <t xml:space="preserve">推进企业使用正版软件培训会（一期）</t>
  </si>
  <si>
    <t xml:space="preserve">如何使用正版软件</t>
  </si>
  <si>
    <t xml:space="preserve">企业信息化人员</t>
  </si>
  <si>
    <t xml:space="preserve">企业融资、上市培训</t>
  </si>
  <si>
    <t xml:space="preserve">100-150</t>
  </si>
  <si>
    <t xml:space="preserve">推进企业使用正版软件培训会（二期）</t>
  </si>
  <si>
    <t xml:space="preserve">《网络安全法》宣讲暨网络信息安全培训（第二期）</t>
  </si>
  <si>
    <t xml:space="preserve">网络信息安全应用</t>
  </si>
  <si>
    <t xml:space="preserve">推进企业使用正版软件培训会（三期）</t>
  </si>
  <si>
    <r>
      <rPr>
        <sz val="10"/>
        <rFont val="Times New Roman"/>
        <family val="1"/>
      </rPr>
      <t xml:space="preserve">CQC3160-2016</t>
    </r>
    <r>
      <rPr>
        <sz val="10"/>
        <rFont val="Noto Sans"/>
        <family val="2"/>
      </rPr>
      <t xml:space="preserve">低环境温度空气源热泵（冷水）机组节能认证技术规范</t>
    </r>
  </si>
  <si>
    <t xml:space="preserve">广东中认华南检测技术有限公司</t>
  </si>
  <si>
    <t xml:space="preserve">新版规范内容</t>
  </si>
  <si>
    <t xml:space="preserve">企业技术负责人</t>
  </si>
  <si>
    <t xml:space="preserve">胡冬青</t>
  </si>
  <si>
    <t xml:space="preserve">0760-23527932  13631100985</t>
  </si>
  <si>
    <t xml:space="preserve">电线电缆新标准技术研讨会</t>
  </si>
  <si>
    <t xml:space="preserve">和电缆企业就换版新标准进行技术研讨</t>
  </si>
  <si>
    <t xml:space="preserve">电线电缆企业相关人员</t>
  </si>
  <si>
    <t xml:space="preserve">电器附件国际认证技术研讨会</t>
  </si>
  <si>
    <t xml:space="preserve">和电器附件企业就国际认证相关要求进行研讨</t>
  </si>
  <si>
    <t xml:space="preserve">电器附件企业相关人员</t>
  </si>
  <si>
    <t xml:space="preserve">电机检测认证技术研讨会</t>
  </si>
  <si>
    <t xml:space="preserve">和电机企业就新政策下如何应对各种市场准入要求</t>
  </si>
  <si>
    <t xml:space="preserve">电机企业相关人员</t>
  </si>
  <si>
    <t xml:space="preserve">智能制造联盟评价交流会</t>
  </si>
  <si>
    <t xml:space="preserve">智能制造评价方法介绍及企业参观交流</t>
  </si>
  <si>
    <t xml:space="preserve">企业负责人及相关人员</t>
  </si>
  <si>
    <r>
      <rPr>
        <sz val="10"/>
        <rFont val="Times New Roman"/>
        <family val="1"/>
      </rPr>
      <t xml:space="preserve">GB/T 8059-2016
</t>
    </r>
    <r>
      <rPr>
        <sz val="10"/>
        <rFont val="Noto Sans"/>
        <family val="2"/>
      </rPr>
      <t xml:space="preserve">家用和类似用途制冷器具</t>
    </r>
  </si>
  <si>
    <t xml:space="preserve">新版标准内容</t>
  </si>
  <si>
    <t xml:space="preserve">科技政策解读研讨会</t>
  </si>
  <si>
    <t xml:space="preserve">科技政策解读、项目申报指导及宣传推广</t>
  </si>
  <si>
    <t xml:space="preserve">企业负责人、技术骨干、财务人员</t>
  </si>
  <si>
    <r>
      <rPr>
        <sz val="10"/>
        <rFont val="Times New Roman"/>
        <family val="1"/>
      </rPr>
      <t xml:space="preserve">SASO-2874:2016
</t>
    </r>
    <r>
      <rPr>
        <sz val="10"/>
        <rFont val="Noto Sans"/>
        <family val="2"/>
      </rPr>
      <t xml:space="preserve">沙特商用空调能效标准</t>
    </r>
  </si>
  <si>
    <t xml:space="preserve">印制线路板可靠性分析技术研讨会</t>
  </si>
  <si>
    <t xml:space="preserve">结合印制线路板新要求新技术的出现，和相关企业研讨如何提高产品质量</t>
  </si>
  <si>
    <t xml:space="preserve">整机和印制线路板生产企业</t>
  </si>
  <si>
    <t xml:space="preserve">政策培训宣讲会</t>
  </si>
  <si>
    <t xml:space="preserve">中山市东区全通星海孵化基地</t>
  </si>
  <si>
    <t xml:space="preserve">中山市星海创客企业服务管理有限公司     </t>
  </si>
  <si>
    <t xml:space="preserve">政策培训及申报指导服务</t>
  </si>
  <si>
    <t xml:space="preserve">以星海孵化基地入孵项目为主的负责人员</t>
  </si>
  <si>
    <t xml:space="preserve">黄柏良</t>
  </si>
  <si>
    <t xml:space="preserve">知识产权培训</t>
  </si>
  <si>
    <r>
      <rPr>
        <sz val="10"/>
        <rFont val="Times New Roman"/>
        <family val="1"/>
      </rPr>
      <t xml:space="preserve">10</t>
    </r>
    <r>
      <rPr>
        <sz val="10"/>
        <rFont val="Noto Sans"/>
        <family val="2"/>
      </rPr>
      <t xml:space="preserve">月上旬</t>
    </r>
  </si>
  <si>
    <t xml:space="preserve">创业指导培训会</t>
  </si>
  <si>
    <r>
      <rPr>
        <sz val="10"/>
        <rFont val="Times New Roman"/>
        <family val="1"/>
      </rPr>
      <t xml:space="preserve">12</t>
    </r>
    <r>
      <rPr>
        <sz val="10"/>
        <rFont val="Noto Sans"/>
        <family val="2"/>
      </rPr>
      <t xml:space="preserve">月上旬</t>
    </r>
  </si>
  <si>
    <t xml:space="preserve">一对一的专业创业辅导服务</t>
  </si>
  <si>
    <t xml:space="preserve">园区消防安全宣讲会</t>
  </si>
  <si>
    <t xml:space="preserve">中山市火炬开发区数贸大厦</t>
  </si>
  <si>
    <t xml:space="preserve">中山市铭庆数字科技有限公司</t>
  </si>
  <si>
    <t xml:space="preserve">强化消防宣传，普及消防安全知识</t>
  </si>
  <si>
    <t xml:space="preserve">园区所有企业工作人员</t>
  </si>
  <si>
    <t xml:space="preserve">林怡</t>
  </si>
  <si>
    <t xml:space="preserve">法律宣讲会</t>
  </si>
  <si>
    <t xml:space="preserve">普法、专家讲述如何规避各种法律风险</t>
  </si>
  <si>
    <t xml:space="preserve">园区内各中小企业代表</t>
  </si>
  <si>
    <t xml:space="preserve">政策宣讲会</t>
  </si>
  <si>
    <t xml:space="preserve">专家解读创业企业发展政策</t>
  </si>
  <si>
    <t xml:space="preserve">专家解读开发区人才引进政策</t>
  </si>
  <si>
    <t xml:space="preserve">高新技术专题会议</t>
  </si>
  <si>
    <t xml:space="preserve">中山市石岐区日升广场</t>
  </si>
  <si>
    <t xml:space="preserve">中山市日升企业管理服务有限公司</t>
  </si>
  <si>
    <t xml:space="preserve">高新企业申报指导</t>
  </si>
  <si>
    <t xml:space="preserve">日升广场企业</t>
  </si>
  <si>
    <t xml:space="preserve">梁灿贤</t>
  </si>
  <si>
    <t xml:space="preserve">企业对接会</t>
  </si>
  <si>
    <t xml:space="preserve">商业模式与运营交流座谈</t>
  </si>
  <si>
    <t xml:space="preserve">中山市孵化器与众创空间的企业</t>
  </si>
  <si>
    <t xml:space="preserve">沙龙活动</t>
  </si>
  <si>
    <t xml:space="preserve">优质新创企业现场展示</t>
  </si>
  <si>
    <t xml:space="preserve">法律与财务专题讲座</t>
  </si>
  <si>
    <t xml:space="preserve">法律与账务方面的知识普及</t>
  </si>
  <si>
    <r>
      <rPr>
        <sz val="10"/>
        <rFont val="Noto Sans"/>
        <family val="2"/>
      </rPr>
      <t xml:space="preserve">中山</t>
    </r>
    <r>
      <rPr>
        <sz val="10"/>
        <rFont val="Times New Roman"/>
        <family val="1"/>
      </rPr>
      <t xml:space="preserve">·</t>
    </r>
    <r>
      <rPr>
        <sz val="10"/>
        <rFont val="Noto Sans"/>
        <family val="2"/>
      </rPr>
      <t xml:space="preserve">肇庆两地新经济促进交流大会</t>
    </r>
  </si>
  <si>
    <t xml:space="preserve">中山市万创孵化器管理中心、中山市万创中小企业服务中心</t>
  </si>
  <si>
    <t xml:space="preserve">探讨、交流两地产业、经济、信息、人才合作发展。</t>
  </si>
  <si>
    <t xml:space="preserve">中小企业、创业者</t>
  </si>
  <si>
    <t xml:space="preserve">黄育群</t>
  </si>
  <si>
    <t xml:space="preserve">中山市“万人创业创新辅导师”培育工程</t>
  </si>
  <si>
    <r>
      <rPr>
        <sz val="10"/>
        <rFont val="Times New Roman"/>
        <family val="1"/>
      </rPr>
      <t xml:space="preserve">2018</t>
    </r>
    <r>
      <rPr>
        <sz val="10"/>
        <rFont val="Noto Sans"/>
        <family val="2"/>
      </rPr>
      <t xml:space="preserve">年</t>
    </r>
    <r>
      <rPr>
        <sz val="10"/>
        <rFont val="Times New Roman"/>
        <family val="1"/>
      </rPr>
      <t xml:space="preserve">5</t>
    </r>
    <r>
      <rPr>
        <sz val="10"/>
        <rFont val="Noto Sans"/>
        <family val="2"/>
      </rPr>
      <t xml:space="preserve">月中旬至</t>
    </r>
    <r>
      <rPr>
        <sz val="10"/>
        <rFont val="Times New Roman"/>
        <family val="1"/>
      </rPr>
      <t xml:space="preserve">2019</t>
    </r>
    <r>
      <rPr>
        <sz val="10"/>
        <rFont val="Noto Sans"/>
        <family val="2"/>
      </rPr>
      <t xml:space="preserve">年</t>
    </r>
    <r>
      <rPr>
        <sz val="10"/>
        <rFont val="Times New Roman"/>
        <family val="1"/>
      </rPr>
      <t xml:space="preserve">12</t>
    </r>
    <r>
      <rPr>
        <sz val="10"/>
        <rFont val="Noto Sans"/>
        <family val="2"/>
      </rPr>
      <t xml:space="preserve">月底</t>
    </r>
  </si>
  <si>
    <t xml:space="preserve">国家工业和信息化部中小企业发展促进中心、中山市中小企业服务中心、中山市万创孵化器管理中心、中山市万创中小企业服务中心</t>
  </si>
  <si>
    <t xml:space="preserve">培养和提高创业创新辅导师服务能力及服务水平</t>
  </si>
  <si>
    <r>
      <rPr>
        <sz val="10"/>
        <rFont val="Noto Sans"/>
        <family val="2"/>
      </rPr>
      <t xml:space="preserve">每期</t>
    </r>
    <r>
      <rPr>
        <sz val="10"/>
        <rFont val="Times New Roman"/>
        <family val="1"/>
      </rPr>
      <t xml:space="preserve">50</t>
    </r>
    <r>
      <rPr>
        <sz val="10"/>
        <rFont val="Noto Sans"/>
        <family val="2"/>
      </rPr>
      <t xml:space="preserve">人，计划实现万人创业创新辅导师及专业人才培育</t>
    </r>
  </si>
  <si>
    <r>
      <rPr>
        <sz val="10"/>
        <rFont val="Noto Sans"/>
        <family val="2"/>
      </rPr>
      <t xml:space="preserve">公益</t>
    </r>
    <r>
      <rPr>
        <sz val="10"/>
        <rFont val="Times New Roman"/>
        <family val="1"/>
      </rPr>
      <t xml:space="preserve">+</t>
    </r>
    <r>
      <rPr>
        <sz val="10"/>
        <rFont val="Noto Sans"/>
        <family val="2"/>
      </rPr>
      <t xml:space="preserve">认证收费</t>
    </r>
  </si>
  <si>
    <t xml:space="preserve">中山市“万人电商创业”培育工程</t>
  </si>
  <si>
    <r>
      <rPr>
        <sz val="10"/>
        <rFont val="Times New Roman"/>
        <family val="1"/>
      </rPr>
      <t xml:space="preserve">2018</t>
    </r>
    <r>
      <rPr>
        <sz val="10"/>
        <rFont val="Noto Sans"/>
        <family val="2"/>
      </rPr>
      <t xml:space="preserve">年</t>
    </r>
    <r>
      <rPr>
        <sz val="10"/>
        <rFont val="Times New Roman"/>
        <family val="1"/>
      </rPr>
      <t xml:space="preserve">6</t>
    </r>
    <r>
      <rPr>
        <sz val="10"/>
        <rFont val="Noto Sans"/>
        <family val="2"/>
      </rPr>
      <t xml:space="preserve">月中旬</t>
    </r>
    <r>
      <rPr>
        <sz val="10"/>
        <rFont val="Times New Roman"/>
        <family val="1"/>
      </rPr>
      <t xml:space="preserve">-2019</t>
    </r>
    <r>
      <rPr>
        <sz val="10"/>
        <rFont val="Noto Sans"/>
        <family val="2"/>
      </rPr>
      <t xml:space="preserve">年</t>
    </r>
    <r>
      <rPr>
        <sz val="10"/>
        <rFont val="Times New Roman"/>
        <family val="1"/>
      </rPr>
      <t xml:space="preserve">12</t>
    </r>
    <r>
      <rPr>
        <sz val="10"/>
        <rFont val="Noto Sans"/>
        <family val="2"/>
      </rPr>
      <t xml:space="preserve">月底</t>
    </r>
  </si>
  <si>
    <t xml:space="preserve">中山市、肇庆市</t>
  </si>
  <si>
    <t xml:space="preserve">中山市中小企业服务中心、中山市万创孵化器管理中心、中山市万创中小企业服务中心</t>
  </si>
  <si>
    <t xml:space="preserve">培养专业电商创业创新人才，提升中小企业电商运营创业创新能力</t>
  </si>
  <si>
    <t xml:space="preserve">中小微企业、创业者，高职院校毕业生、在读生、社会青年等</t>
  </si>
  <si>
    <r>
      <rPr>
        <sz val="10"/>
        <rFont val="Noto Sans"/>
        <family val="2"/>
      </rPr>
      <t xml:space="preserve">每期</t>
    </r>
    <r>
      <rPr>
        <sz val="10"/>
        <rFont val="Times New Roman"/>
        <family val="1"/>
      </rPr>
      <t xml:space="preserve">50</t>
    </r>
    <r>
      <rPr>
        <sz val="10"/>
        <rFont val="Noto Sans"/>
        <family val="2"/>
      </rPr>
      <t xml:space="preserve">人，计划实现万人电商创业创新辅导师及专业人才培育</t>
    </r>
  </si>
  <si>
    <t xml:space="preserve">“创客中山”创业大赛</t>
  </si>
  <si>
    <r>
      <rPr>
        <sz val="10"/>
        <rFont val="Times New Roman"/>
        <family val="1"/>
      </rPr>
      <t xml:space="preserve">6</t>
    </r>
    <r>
      <rPr>
        <sz val="10"/>
        <rFont val="Noto Sans"/>
        <family val="2"/>
      </rPr>
      <t xml:space="preserve">月中旬</t>
    </r>
    <r>
      <rPr>
        <sz val="10"/>
        <rFont val="Times New Roman"/>
        <family val="1"/>
      </rPr>
      <t xml:space="preserve">-9</t>
    </r>
    <r>
      <rPr>
        <sz val="10"/>
        <rFont val="Noto Sans"/>
        <family val="2"/>
      </rPr>
      <t xml:space="preserve">月底</t>
    </r>
  </si>
  <si>
    <t xml:space="preserve">广东省中小企业促进会、中山市中小企业服务中心、中山市万创中小企业服务中心、万创孵化器管理中心</t>
  </si>
  <si>
    <t xml:space="preserve">培育创业创新人才、扶持创业创新发展、实现创业带动就业目标。</t>
  </si>
  <si>
    <t xml:space="preserve">中小企业，创业团队，高职院校在读生、毕业生、社会青年等</t>
  </si>
  <si>
    <t xml:space="preserve">张俊峰</t>
  </si>
  <si>
    <t xml:space="preserve">“万创杯”电商创业大赛</t>
  </si>
  <si>
    <t xml:space="preserve">培育电商创业人才，提高中小企业电商运营能力</t>
  </si>
  <si>
    <t xml:space="preserve">中小企业人，创业团队，高职院校在读生、毕业生、社会青年等</t>
  </si>
  <si>
    <t xml:space="preserve">中山市中小微企业创业创新基地建设</t>
  </si>
  <si>
    <t xml:space="preserve">创建省内最大创业创新服务集聚区和服务基地，为中小微企业创业、就业、创新提供一站式服务</t>
  </si>
  <si>
    <t xml:space="preserve">中小企业、创业团队、高职院校在读生、毕业生、社会青年、服务机构、商协会等</t>
  </si>
  <si>
    <r>
      <rPr>
        <sz val="10"/>
        <rFont val="Noto Sans"/>
        <family val="2"/>
      </rPr>
      <t xml:space="preserve">公益</t>
    </r>
    <r>
      <rPr>
        <sz val="10"/>
        <rFont val="Times New Roman"/>
        <family val="1"/>
      </rPr>
      <t xml:space="preserve">+</t>
    </r>
    <r>
      <rPr>
        <sz val="10"/>
        <rFont val="Noto Sans"/>
        <family val="2"/>
      </rPr>
      <t xml:space="preserve">收费</t>
    </r>
  </si>
  <si>
    <t xml:space="preserve">客户企业培训、交流与服务月</t>
  </si>
  <si>
    <r>
      <rPr>
        <sz val="10"/>
        <rFont val="Times New Roman"/>
        <family val="1"/>
      </rPr>
      <t xml:space="preserve">5</t>
    </r>
    <r>
      <rPr>
        <sz val="10"/>
        <rFont val="Noto Sans"/>
        <family val="2"/>
      </rPr>
      <t xml:space="preserve">月—</t>
    </r>
    <r>
      <rPr>
        <sz val="10"/>
        <rFont val="Times New Roman"/>
        <family val="1"/>
      </rPr>
      <t xml:space="preserve">12</t>
    </r>
    <r>
      <rPr>
        <sz val="10"/>
        <rFont val="Noto Sans"/>
        <family val="2"/>
      </rPr>
      <t xml:space="preserve">月</t>
    </r>
  </si>
  <si>
    <t xml:space="preserve">广东长宝信息科技股份有限公司</t>
  </si>
  <si>
    <t xml:space="preserve">系统更新培训服务、对客户企业提供信息化解决方案，进行服务反馈。</t>
  </si>
  <si>
    <t xml:space="preserve">中山市小榄出租车有限公司、中山市富华汽车运输有限公司、中山市机动车驾驶员培训服务有限公司等</t>
  </si>
  <si>
    <t xml:space="preserve">付柏顺</t>
  </si>
  <si>
    <t xml:space="preserve">客户企业新型信息化服务推广月</t>
  </si>
  <si>
    <r>
      <rPr>
        <sz val="10"/>
        <rFont val="Times New Roman"/>
        <family val="1"/>
      </rPr>
      <t xml:space="preserve">8</t>
    </r>
    <r>
      <rPr>
        <sz val="10"/>
        <rFont val="Noto Sans"/>
        <family val="2"/>
      </rPr>
      <t xml:space="preserve">月—</t>
    </r>
    <r>
      <rPr>
        <sz val="10"/>
        <rFont val="Times New Roman"/>
        <family val="1"/>
      </rPr>
      <t xml:space="preserve">11</t>
    </r>
    <r>
      <rPr>
        <sz val="10"/>
        <rFont val="Noto Sans"/>
        <family val="2"/>
      </rPr>
      <t xml:space="preserve">月</t>
    </r>
  </si>
  <si>
    <t xml:space="preserve">新型信息化服务介绍推广</t>
  </si>
  <si>
    <t xml:space="preserve">中山市小榄公共汽车有限公司、广东省水利电力职业技术学院等</t>
  </si>
  <si>
    <t xml:space="preserve">江门</t>
  </si>
  <si>
    <t xml:space="preserve">企业融资渠道及方式</t>
  </si>
  <si>
    <t xml:space="preserve"> 江门市中小企业服务中心、江门市中小企业服务机构协会</t>
  </si>
  <si>
    <r>
      <rPr>
        <sz val="10"/>
        <rFont val="Times New Roman"/>
        <family val="1"/>
      </rPr>
      <t xml:space="preserve">1</t>
    </r>
    <r>
      <rPr>
        <sz val="10"/>
        <rFont val="Noto Sans"/>
        <family val="2"/>
      </rPr>
      <t xml:space="preserve">、结合资本市场讲解中小企业如何借助资本市场融资机制
</t>
    </r>
    <r>
      <rPr>
        <sz val="10"/>
        <rFont val="Times New Roman"/>
        <family val="1"/>
      </rPr>
      <t xml:space="preserve">2</t>
    </r>
    <r>
      <rPr>
        <sz val="10"/>
        <rFont val="Noto Sans"/>
        <family val="2"/>
      </rPr>
      <t xml:space="preserve">、各种融资渠道剖析
</t>
    </r>
    <r>
      <rPr>
        <sz val="10"/>
        <rFont val="Times New Roman"/>
        <family val="1"/>
      </rPr>
      <t xml:space="preserve">3</t>
    </r>
    <r>
      <rPr>
        <sz val="10"/>
        <rFont val="Noto Sans"/>
        <family val="2"/>
      </rPr>
      <t xml:space="preserve">、企业融资过程的问题及风险控制
</t>
    </r>
    <r>
      <rPr>
        <sz val="10"/>
        <rFont val="宋体"/>
        <family val="0"/>
        <charset val="134"/>
      </rPr>
      <t xml:space="preserve">4</t>
    </r>
    <r>
      <rPr>
        <sz val="10"/>
        <rFont val="Noto Sans"/>
        <family val="2"/>
      </rPr>
      <t xml:space="preserve">、企业融资技巧
</t>
    </r>
    <r>
      <rPr>
        <sz val="10"/>
        <rFont val="宋体"/>
        <family val="0"/>
        <charset val="134"/>
      </rPr>
      <t xml:space="preserve">5</t>
    </r>
    <r>
      <rPr>
        <sz val="10"/>
        <rFont val="Noto Sans"/>
        <family val="2"/>
      </rPr>
      <t xml:space="preserve">、企业融资和估值的关键因素</t>
    </r>
  </si>
  <si>
    <t xml:space="preserve">中小企业负责人、高管</t>
  </si>
  <si>
    <t xml:space="preserve">敖小琴</t>
  </si>
  <si>
    <t xml:space="preserve">企业股权设计</t>
  </si>
  <si>
    <r>
      <rPr>
        <sz val="10"/>
        <rFont val="Times New Roman"/>
        <family val="1"/>
      </rPr>
      <t xml:space="preserve">1</t>
    </r>
    <r>
      <rPr>
        <sz val="10"/>
        <rFont val="Noto Sans"/>
        <family val="2"/>
      </rPr>
      <t xml:space="preserve">、企业顶层股权设计
</t>
    </r>
    <r>
      <rPr>
        <sz val="10"/>
        <rFont val="Times New Roman"/>
        <family val="1"/>
      </rPr>
      <t xml:space="preserve">2</t>
    </r>
    <r>
      <rPr>
        <sz val="10"/>
        <rFont val="Noto Sans"/>
        <family val="2"/>
      </rPr>
      <t xml:space="preserve">、公司控制权设计
</t>
    </r>
    <r>
      <rPr>
        <sz val="10"/>
        <rFont val="Times New Roman"/>
        <family val="1"/>
      </rPr>
      <t xml:space="preserve">3</t>
    </r>
    <r>
      <rPr>
        <sz val="10"/>
        <rFont val="Noto Sans"/>
        <family val="2"/>
      </rPr>
      <t xml:space="preserve">、案例分析
</t>
    </r>
    <r>
      <rPr>
        <sz val="10"/>
        <rFont val="Times New Roman"/>
        <family val="1"/>
      </rPr>
      <t xml:space="preserve">4</t>
    </r>
    <r>
      <rPr>
        <sz val="10"/>
        <rFont val="Noto Sans"/>
        <family val="2"/>
      </rPr>
      <t xml:space="preserve">、股权激励对企业的价值与影响
</t>
    </r>
    <r>
      <rPr>
        <sz val="10"/>
        <rFont val="Times New Roman"/>
        <family val="1"/>
      </rPr>
      <t xml:space="preserve">5</t>
    </r>
    <r>
      <rPr>
        <sz val="10"/>
        <rFont val="Noto Sans"/>
        <family val="2"/>
      </rPr>
      <t xml:space="preserve">、股权激励方案设计规则</t>
    </r>
  </si>
  <si>
    <t xml:space="preserve">商业模式及股权投资</t>
  </si>
  <si>
    <r>
      <rPr>
        <sz val="10"/>
        <rFont val="Times New Roman"/>
        <family val="1"/>
      </rPr>
      <t xml:space="preserve">1</t>
    </r>
    <r>
      <rPr>
        <sz val="10"/>
        <rFont val="Noto Sans"/>
        <family val="2"/>
      </rPr>
      <t xml:space="preserve">、互联网时代的商业思维
</t>
    </r>
    <r>
      <rPr>
        <sz val="10"/>
        <rFont val="Times New Roman"/>
        <family val="1"/>
      </rPr>
      <t xml:space="preserve">2</t>
    </r>
    <r>
      <rPr>
        <sz val="10"/>
        <rFont val="Noto Sans"/>
        <family val="2"/>
      </rPr>
      <t xml:space="preserve">、现代商战模式
</t>
    </r>
    <r>
      <rPr>
        <sz val="10"/>
        <rFont val="Times New Roman"/>
        <family val="1"/>
      </rPr>
      <t xml:space="preserve">3</t>
    </r>
    <r>
      <rPr>
        <sz val="10"/>
        <rFont val="Noto Sans"/>
        <family val="2"/>
      </rPr>
      <t xml:space="preserve">、跨界思维共享思维创新思维资本思维大数据思维等
</t>
    </r>
    <r>
      <rPr>
        <sz val="10"/>
        <rFont val="Times New Roman"/>
        <family val="1"/>
      </rPr>
      <t xml:space="preserve">4</t>
    </r>
    <r>
      <rPr>
        <sz val="10"/>
        <rFont val="Noto Sans"/>
        <family val="2"/>
      </rPr>
      <t xml:space="preserve">、私募股权投资
</t>
    </r>
    <r>
      <rPr>
        <sz val="10"/>
        <rFont val="Times New Roman"/>
        <family val="1"/>
      </rPr>
      <t xml:space="preserve">5</t>
    </r>
    <r>
      <rPr>
        <sz val="10"/>
        <rFont val="Noto Sans"/>
        <family val="2"/>
      </rPr>
      <t xml:space="preserve">、股权投资的风险控制，股权投资标的要点分析，股权投资的项目和机构选择。</t>
    </r>
  </si>
  <si>
    <t xml:space="preserve">上市企业参观学习</t>
  </si>
  <si>
    <r>
      <rPr>
        <sz val="10"/>
        <rFont val="Times New Roman"/>
        <family val="1"/>
      </rPr>
      <t xml:space="preserve">1</t>
    </r>
    <r>
      <rPr>
        <sz val="10"/>
        <rFont val="Noto Sans"/>
        <family val="2"/>
      </rPr>
      <t xml:space="preserve">、由证监会人员针对企业上市的相关问题进行解答与交流、上市扶持政策
</t>
    </r>
    <r>
      <rPr>
        <sz val="10"/>
        <rFont val="Times New Roman"/>
        <family val="1"/>
      </rPr>
      <t xml:space="preserve">2</t>
    </r>
    <r>
      <rPr>
        <sz val="10"/>
        <rFont val="Noto Sans"/>
        <family val="2"/>
      </rPr>
      <t xml:space="preserve">、考察江门本地的上市企业，并就上市问题进行交流学习
</t>
    </r>
    <r>
      <rPr>
        <sz val="10"/>
        <rFont val="Times New Roman"/>
        <family val="1"/>
      </rPr>
      <t xml:space="preserve">3</t>
    </r>
    <r>
      <rPr>
        <sz val="10"/>
        <rFont val="Noto Sans"/>
        <family val="2"/>
      </rPr>
      <t xml:space="preserve">、外地上市公司参观考察学习或深交所、上交所学习
</t>
    </r>
  </si>
  <si>
    <r>
      <rPr>
        <sz val="10"/>
        <rFont val="Times New Roman"/>
        <family val="1"/>
      </rPr>
      <t xml:space="preserve">8090</t>
    </r>
    <r>
      <rPr>
        <sz val="10"/>
        <rFont val="Noto Sans"/>
        <family val="2"/>
      </rPr>
      <t xml:space="preserve">后员工管理</t>
    </r>
  </si>
  <si>
    <t xml:space="preserve"> 江门市启迪文化发展有限公司 </t>
  </si>
  <si>
    <r>
      <rPr>
        <sz val="10"/>
        <rFont val="Times New Roman"/>
        <family val="1"/>
      </rPr>
      <t xml:space="preserve">1</t>
    </r>
    <r>
      <rPr>
        <sz val="10"/>
        <rFont val="Noto Sans"/>
        <family val="2"/>
      </rPr>
      <t xml:space="preserve">、认识</t>
    </r>
    <r>
      <rPr>
        <sz val="10"/>
        <rFont val="Times New Roman"/>
        <family val="1"/>
      </rPr>
      <t xml:space="preserve">8090</t>
    </r>
    <r>
      <rPr>
        <sz val="10"/>
        <rFont val="Noto Sans"/>
        <family val="2"/>
      </rPr>
      <t xml:space="preserve">后员工的行为
</t>
    </r>
    <r>
      <rPr>
        <sz val="10"/>
        <rFont val="Times New Roman"/>
        <family val="1"/>
      </rPr>
      <t xml:space="preserve">2</t>
    </r>
    <r>
      <rPr>
        <sz val="10"/>
        <rFont val="Noto Sans"/>
        <family val="2"/>
      </rPr>
      <t xml:space="preserve">、主管的角色与任务
</t>
    </r>
    <r>
      <rPr>
        <sz val="10"/>
        <rFont val="Times New Roman"/>
        <family val="1"/>
      </rPr>
      <t xml:space="preserve">3</t>
    </r>
    <r>
      <rPr>
        <sz val="10"/>
        <rFont val="Noto Sans"/>
        <family val="2"/>
      </rPr>
      <t xml:space="preserve">、如何与</t>
    </r>
    <r>
      <rPr>
        <sz val="10"/>
        <rFont val="Times New Roman"/>
        <family val="1"/>
      </rPr>
      <t xml:space="preserve">8090</t>
    </r>
    <r>
      <rPr>
        <sz val="10"/>
        <rFont val="Noto Sans"/>
        <family val="2"/>
      </rPr>
      <t xml:space="preserve">后员工沟通的技巧
</t>
    </r>
    <r>
      <rPr>
        <sz val="10"/>
        <rFont val="Times New Roman"/>
        <family val="1"/>
      </rPr>
      <t xml:space="preserve">4</t>
    </r>
    <r>
      <rPr>
        <sz val="10"/>
        <rFont val="Noto Sans"/>
        <family val="2"/>
      </rPr>
      <t xml:space="preserve">、</t>
    </r>
    <r>
      <rPr>
        <sz val="10"/>
        <rFont val="Times New Roman"/>
        <family val="1"/>
      </rPr>
      <t xml:space="preserve">8090</t>
    </r>
    <r>
      <rPr>
        <sz val="10"/>
        <rFont val="Noto Sans"/>
        <family val="2"/>
      </rPr>
      <t xml:space="preserve">后员工抱怨的处理办法</t>
    </r>
  </si>
  <si>
    <t xml:space="preserve">梁友欣</t>
  </si>
  <si>
    <t xml:space="preserve">人力资源与九型人格</t>
  </si>
  <si>
    <r>
      <rPr>
        <sz val="10"/>
        <rFont val="Times New Roman"/>
        <family val="1"/>
      </rPr>
      <t xml:space="preserve">1</t>
    </r>
    <r>
      <rPr>
        <sz val="10"/>
        <rFont val="Noto Sans"/>
        <family val="2"/>
      </rPr>
      <t xml:space="preserve">、学习九型人格这个工具
</t>
    </r>
    <r>
      <rPr>
        <sz val="10"/>
        <rFont val="Times New Roman"/>
        <family val="1"/>
      </rPr>
      <t xml:space="preserve">2</t>
    </r>
    <r>
      <rPr>
        <sz val="10"/>
        <rFont val="Noto Sans"/>
        <family val="2"/>
      </rPr>
      <t xml:space="preserve">、学会接纳自己的员工
</t>
    </r>
    <r>
      <rPr>
        <sz val="10"/>
        <rFont val="Times New Roman"/>
        <family val="1"/>
      </rPr>
      <t xml:space="preserve">3</t>
    </r>
    <r>
      <rPr>
        <sz val="10"/>
        <rFont val="Noto Sans"/>
        <family val="2"/>
      </rPr>
      <t xml:space="preserve">、如何安排员工在合适的岗位上
</t>
    </r>
    <r>
      <rPr>
        <sz val="10"/>
        <rFont val="Times New Roman"/>
        <family val="1"/>
      </rPr>
      <t xml:space="preserve">4</t>
    </r>
    <r>
      <rPr>
        <sz val="10"/>
        <rFont val="Noto Sans"/>
        <family val="2"/>
      </rPr>
      <t xml:space="preserve">、学会个性化的沟通和激励技巧</t>
    </r>
  </si>
  <si>
    <t xml:space="preserve">团队赢在执行</t>
  </si>
  <si>
    <r>
      <rPr>
        <sz val="10"/>
        <rFont val="Times New Roman"/>
        <family val="1"/>
      </rPr>
      <t xml:space="preserve">1</t>
    </r>
    <r>
      <rPr>
        <sz val="10"/>
        <rFont val="Noto Sans"/>
        <family val="2"/>
      </rPr>
      <t xml:space="preserve">、团队和个人目标管理
</t>
    </r>
    <r>
      <rPr>
        <sz val="10"/>
        <rFont val="Times New Roman"/>
        <family val="1"/>
      </rPr>
      <t xml:space="preserve">2</t>
    </r>
    <r>
      <rPr>
        <sz val="10"/>
        <rFont val="Noto Sans"/>
        <family val="2"/>
      </rPr>
      <t xml:space="preserve">、如何创造执行文化
</t>
    </r>
    <r>
      <rPr>
        <sz val="10"/>
        <rFont val="Times New Roman"/>
        <family val="1"/>
      </rPr>
      <t xml:space="preserve">3</t>
    </r>
    <r>
      <rPr>
        <sz val="10"/>
        <rFont val="Noto Sans"/>
        <family val="2"/>
      </rPr>
      <t xml:space="preserve">、如何责任到位
</t>
    </r>
    <r>
      <rPr>
        <sz val="10"/>
        <rFont val="Times New Roman"/>
        <family val="1"/>
      </rPr>
      <t xml:space="preserve">4</t>
    </r>
    <r>
      <rPr>
        <sz val="10"/>
        <rFont val="Noto Sans"/>
        <family val="2"/>
      </rPr>
      <t xml:space="preserve">、什么样的制度和流程能保证执行力</t>
    </r>
  </si>
  <si>
    <t xml:space="preserve">营销策略管理</t>
  </si>
  <si>
    <r>
      <rPr>
        <sz val="10"/>
        <rFont val="Times New Roman"/>
        <family val="1"/>
      </rPr>
      <t xml:space="preserve">1</t>
    </r>
    <r>
      <rPr>
        <sz val="10"/>
        <rFont val="Noto Sans"/>
        <family val="2"/>
      </rPr>
      <t xml:space="preserve">、正确认知蓝海市场
</t>
    </r>
    <r>
      <rPr>
        <sz val="10"/>
        <rFont val="Times New Roman"/>
        <family val="1"/>
      </rPr>
      <t xml:space="preserve">2</t>
    </r>
    <r>
      <rPr>
        <sz val="10"/>
        <rFont val="Noto Sans"/>
        <family val="2"/>
      </rPr>
      <t xml:space="preserve">、战略上明确发展方向
</t>
    </r>
    <r>
      <rPr>
        <sz val="10"/>
        <rFont val="Times New Roman"/>
        <family val="1"/>
      </rPr>
      <t xml:space="preserve">3</t>
    </r>
    <r>
      <rPr>
        <sz val="10"/>
        <rFont val="Noto Sans"/>
        <family val="2"/>
      </rPr>
      <t xml:space="preserve">、策略的区分和落实
</t>
    </r>
    <r>
      <rPr>
        <sz val="10"/>
        <rFont val="Times New Roman"/>
        <family val="1"/>
      </rPr>
      <t xml:space="preserve">4</t>
    </r>
    <r>
      <rPr>
        <sz val="10"/>
        <rFont val="Noto Sans"/>
        <family val="2"/>
      </rPr>
      <t xml:space="preserve">、如何把这些营销成果落地到团队当中</t>
    </r>
  </si>
  <si>
    <t xml:space="preserve">卓越领导力</t>
  </si>
  <si>
    <r>
      <rPr>
        <sz val="10"/>
        <rFont val="Times New Roman"/>
        <family val="1"/>
      </rPr>
      <t xml:space="preserve">1</t>
    </r>
    <r>
      <rPr>
        <sz val="10"/>
        <rFont val="Noto Sans"/>
        <family val="2"/>
      </rPr>
      <t xml:space="preserve">、如何创新团队绩效管理
</t>
    </r>
    <r>
      <rPr>
        <sz val="10"/>
        <rFont val="Times New Roman"/>
        <family val="1"/>
      </rPr>
      <t xml:space="preserve">2</t>
    </r>
    <r>
      <rPr>
        <sz val="10"/>
        <rFont val="Noto Sans"/>
        <family val="2"/>
      </rPr>
      <t xml:space="preserve">、如何在变革中树立领导者的威信
</t>
    </r>
    <r>
      <rPr>
        <sz val="10"/>
        <rFont val="Times New Roman"/>
        <family val="1"/>
      </rPr>
      <t xml:space="preserve">3</t>
    </r>
    <r>
      <rPr>
        <sz val="10"/>
        <rFont val="Noto Sans"/>
        <family val="2"/>
      </rPr>
      <t xml:space="preserve">、如何培养创新文化
</t>
    </r>
    <r>
      <rPr>
        <sz val="10"/>
        <rFont val="Times New Roman"/>
        <family val="1"/>
      </rPr>
      <t xml:space="preserve">4</t>
    </r>
    <r>
      <rPr>
        <sz val="10"/>
        <rFont val="Noto Sans"/>
        <family val="2"/>
      </rPr>
      <t xml:space="preserve">、在行动中学习</t>
    </r>
  </si>
  <si>
    <t xml:space="preserve">企业现场管理与技术升级</t>
  </si>
  <si>
    <r>
      <rPr>
        <sz val="10"/>
        <rFont val="Times New Roman"/>
        <family val="1"/>
      </rPr>
      <t xml:space="preserve">1</t>
    </r>
    <r>
      <rPr>
        <sz val="10"/>
        <rFont val="Noto Sans"/>
        <family val="2"/>
      </rPr>
      <t xml:space="preserve">、现场管理如何做
</t>
    </r>
    <r>
      <rPr>
        <sz val="10"/>
        <rFont val="Times New Roman"/>
        <family val="1"/>
      </rPr>
      <t xml:space="preserve">2</t>
    </r>
    <r>
      <rPr>
        <sz val="10"/>
        <rFont val="Noto Sans"/>
        <family val="2"/>
      </rPr>
      <t xml:space="preserve">、</t>
    </r>
    <r>
      <rPr>
        <sz val="10"/>
        <rFont val="Times New Roman"/>
        <family val="1"/>
      </rPr>
      <t xml:space="preserve">5S</t>
    </r>
    <r>
      <rPr>
        <sz val="10"/>
        <rFont val="Noto Sans"/>
        <family val="2"/>
      </rPr>
      <t xml:space="preserve">与</t>
    </r>
    <r>
      <rPr>
        <sz val="10"/>
        <rFont val="Times New Roman"/>
        <family val="1"/>
      </rPr>
      <t xml:space="preserve">6S</t>
    </r>
    <r>
      <rPr>
        <sz val="10"/>
        <rFont val="Noto Sans"/>
        <family val="2"/>
      </rPr>
      <t xml:space="preserve">管理
</t>
    </r>
    <r>
      <rPr>
        <sz val="10"/>
        <rFont val="Times New Roman"/>
        <family val="1"/>
      </rPr>
      <t xml:space="preserve">3</t>
    </r>
    <r>
      <rPr>
        <sz val="10"/>
        <rFont val="Noto Sans"/>
        <family val="2"/>
      </rPr>
      <t xml:space="preserve">、技术创新的特征
</t>
    </r>
    <r>
      <rPr>
        <sz val="10"/>
        <rFont val="Times New Roman"/>
        <family val="1"/>
      </rPr>
      <t xml:space="preserve">4</t>
    </r>
    <r>
      <rPr>
        <sz val="10"/>
        <rFont val="Noto Sans"/>
        <family val="2"/>
      </rPr>
      <t xml:space="preserve">、如何鼓励技术创新及有效落实</t>
    </r>
  </si>
  <si>
    <t xml:space="preserve">基于顶层设计的股权激励</t>
  </si>
  <si>
    <r>
      <rPr>
        <sz val="10"/>
        <rFont val="Times New Roman"/>
        <family val="1"/>
      </rPr>
      <t xml:space="preserve">1</t>
    </r>
    <r>
      <rPr>
        <sz val="10"/>
        <rFont val="Noto Sans"/>
        <family val="2"/>
      </rPr>
      <t xml:space="preserve">、怎么做顶层设计
</t>
    </r>
    <r>
      <rPr>
        <sz val="10"/>
        <rFont val="Times New Roman"/>
        <family val="1"/>
      </rPr>
      <t xml:space="preserve">2</t>
    </r>
    <r>
      <rPr>
        <sz val="10"/>
        <rFont val="Noto Sans"/>
        <family val="2"/>
      </rPr>
      <t xml:space="preserve">、顶层设计包括什么
</t>
    </r>
    <r>
      <rPr>
        <sz val="10"/>
        <rFont val="Times New Roman"/>
        <family val="1"/>
      </rPr>
      <t xml:space="preserve">3</t>
    </r>
    <r>
      <rPr>
        <sz val="10"/>
        <rFont val="Noto Sans"/>
        <family val="2"/>
      </rPr>
      <t xml:space="preserve">、股权激励的重要性
</t>
    </r>
    <r>
      <rPr>
        <sz val="10"/>
        <rFont val="Times New Roman"/>
        <family val="1"/>
      </rPr>
      <t xml:space="preserve">4</t>
    </r>
    <r>
      <rPr>
        <sz val="10"/>
        <rFont val="Noto Sans"/>
        <family val="2"/>
      </rPr>
      <t xml:space="preserve">、如何通过股权激励，激发管理层的积极性</t>
    </r>
  </si>
  <si>
    <t xml:space="preserve">企业投融资实务操作</t>
  </si>
  <si>
    <r>
      <rPr>
        <sz val="10"/>
        <rFont val="Times New Roman"/>
        <family val="1"/>
      </rPr>
      <t xml:space="preserve">1</t>
    </r>
    <r>
      <rPr>
        <sz val="10"/>
        <rFont val="Noto Sans"/>
        <family val="2"/>
      </rPr>
      <t xml:space="preserve">、什么阶段需要投融资
</t>
    </r>
    <r>
      <rPr>
        <sz val="10"/>
        <rFont val="Times New Roman"/>
        <family val="1"/>
      </rPr>
      <t xml:space="preserve">2</t>
    </r>
    <r>
      <rPr>
        <sz val="10"/>
        <rFont val="Noto Sans"/>
        <family val="2"/>
      </rPr>
      <t xml:space="preserve">、企业融资的渠道和方法
</t>
    </r>
    <r>
      <rPr>
        <sz val="10"/>
        <rFont val="Times New Roman"/>
        <family val="1"/>
      </rPr>
      <t xml:space="preserve">3</t>
    </r>
    <r>
      <rPr>
        <sz val="10"/>
        <rFont val="Noto Sans"/>
        <family val="2"/>
      </rPr>
      <t xml:space="preserve">、企业投资的注意事项
</t>
    </r>
    <r>
      <rPr>
        <sz val="10"/>
        <rFont val="Times New Roman"/>
        <family val="1"/>
      </rPr>
      <t xml:space="preserve">4</t>
    </r>
    <r>
      <rPr>
        <sz val="10"/>
        <rFont val="Noto Sans"/>
        <family val="2"/>
      </rPr>
      <t xml:space="preserve">、如何通过合理的财务管理协助企业实现高盈利</t>
    </r>
  </si>
  <si>
    <t xml:space="preserve">复合型人才系列活动</t>
  </si>
  <si>
    <r>
      <rPr>
        <sz val="10"/>
        <rFont val="Times New Roman"/>
        <family val="1"/>
      </rPr>
      <t xml:space="preserve">5</t>
    </r>
    <r>
      <rPr>
        <sz val="10"/>
        <rFont val="Noto Sans"/>
        <family val="2"/>
      </rPr>
      <t xml:space="preserve">月、</t>
    </r>
    <r>
      <rPr>
        <sz val="10"/>
        <rFont val="Times New Roman"/>
        <family val="1"/>
      </rPr>
      <t xml:space="preserve">7</t>
    </r>
    <r>
      <rPr>
        <sz val="10"/>
        <rFont val="Noto Sans"/>
        <family val="2"/>
      </rPr>
      <t xml:space="preserve">月、</t>
    </r>
    <r>
      <rPr>
        <sz val="10"/>
        <rFont val="Times New Roman"/>
        <family val="1"/>
      </rPr>
      <t xml:space="preserve">8</t>
    </r>
    <r>
      <rPr>
        <sz val="10"/>
        <rFont val="Noto Sans"/>
        <family val="2"/>
      </rPr>
      <t xml:space="preserve">月、</t>
    </r>
    <r>
      <rPr>
        <sz val="10"/>
        <rFont val="Times New Roman"/>
        <family val="1"/>
      </rPr>
      <t xml:space="preserve">10</t>
    </r>
    <r>
      <rPr>
        <sz val="10"/>
        <rFont val="Noto Sans"/>
        <family val="2"/>
      </rPr>
      <t xml:space="preserve">月、</t>
    </r>
    <r>
      <rPr>
        <sz val="10"/>
        <rFont val="Times New Roman"/>
        <family val="1"/>
      </rPr>
      <t xml:space="preserve">11</t>
    </r>
    <r>
      <rPr>
        <sz val="10"/>
        <rFont val="Noto Sans"/>
        <family val="2"/>
      </rPr>
      <t xml:space="preserve">月</t>
    </r>
  </si>
  <si>
    <t xml:space="preserve">江门市政企通信息服务中心</t>
  </si>
  <si>
    <r>
      <rPr>
        <sz val="10"/>
        <rFont val="Noto Sans"/>
        <family val="2"/>
      </rPr>
      <t xml:space="preserve">参观世界</t>
    </r>
    <r>
      <rPr>
        <sz val="10"/>
        <rFont val="Times New Roman"/>
        <family val="1"/>
      </rPr>
      <t xml:space="preserve">500</t>
    </r>
    <r>
      <rPr>
        <sz val="10"/>
        <rFont val="Noto Sans"/>
        <family val="2"/>
      </rPr>
      <t xml:space="preserve">强企业，学习其先进管理模式，提高效率；学习领先云计算技术，提高企业总体竞争力</t>
    </r>
  </si>
  <si>
    <t xml:space="preserve">企业董事长、总经理、中高层管理人员</t>
  </si>
  <si>
    <r>
      <rPr>
        <sz val="10"/>
        <rFont val="Times New Roman"/>
        <family val="1"/>
      </rPr>
      <t xml:space="preserve">50</t>
    </r>
    <r>
      <rPr>
        <sz val="10"/>
        <rFont val="Noto Sans"/>
        <family val="2"/>
      </rPr>
      <t xml:space="preserve">人</t>
    </r>
    <r>
      <rPr>
        <sz val="10"/>
        <rFont val="Times New Roman"/>
        <family val="1"/>
      </rPr>
      <t xml:space="preserve">/</t>
    </r>
    <r>
      <rPr>
        <sz val="10"/>
        <rFont val="Noto Sans"/>
        <family val="2"/>
      </rPr>
      <t xml:space="preserve">期</t>
    </r>
  </si>
  <si>
    <t xml:space="preserve">李振翔</t>
  </si>
  <si>
    <t xml:space="preserve">员工心态培训</t>
  </si>
  <si>
    <t xml:space="preserve">江门市邑商企业管理培训中心</t>
  </si>
  <si>
    <r>
      <rPr>
        <sz val="10"/>
        <rFont val="Times New Roman"/>
        <family val="1"/>
      </rPr>
      <t xml:space="preserve">1</t>
    </r>
    <r>
      <rPr>
        <sz val="10"/>
        <rFont val="Noto Sans"/>
        <family val="2"/>
      </rPr>
      <t xml:space="preserve">、态度决定一切
</t>
    </r>
    <r>
      <rPr>
        <sz val="10"/>
        <rFont val="Times New Roman"/>
        <family val="1"/>
      </rPr>
      <t xml:space="preserve">2</t>
    </r>
    <r>
      <rPr>
        <sz val="10"/>
        <rFont val="Noto Sans"/>
        <family val="2"/>
      </rPr>
      <t xml:space="preserve">、员工应具备的十大心态
</t>
    </r>
    <r>
      <rPr>
        <sz val="10"/>
        <rFont val="Times New Roman"/>
        <family val="1"/>
      </rPr>
      <t xml:space="preserve">3</t>
    </r>
    <r>
      <rPr>
        <sz val="10"/>
        <rFont val="Noto Sans"/>
        <family val="2"/>
      </rPr>
      <t xml:space="preserve">、良好心态的塑造和培养</t>
    </r>
  </si>
  <si>
    <t xml:space="preserve">中小企业高中基层管理人员</t>
  </si>
  <si>
    <t xml:space="preserve">廖玉华</t>
  </si>
  <si>
    <t xml:space="preserve">压力与情绪管理</t>
  </si>
  <si>
    <r>
      <rPr>
        <sz val="10"/>
        <rFont val="Times New Roman"/>
        <family val="1"/>
      </rPr>
      <t xml:space="preserve">1</t>
    </r>
    <r>
      <rPr>
        <sz val="10"/>
        <rFont val="Noto Sans"/>
        <family val="2"/>
      </rPr>
      <t xml:space="preserve">、认清情绪管理系统控制管理
</t>
    </r>
    <r>
      <rPr>
        <sz val="10"/>
        <rFont val="Times New Roman"/>
        <family val="1"/>
      </rPr>
      <t xml:space="preserve">2</t>
    </r>
    <r>
      <rPr>
        <sz val="10"/>
        <rFont val="Noto Sans"/>
        <family val="2"/>
      </rPr>
      <t xml:space="preserve">、心态决定命运
</t>
    </r>
    <r>
      <rPr>
        <sz val="10"/>
        <rFont val="Times New Roman"/>
        <family val="1"/>
      </rPr>
      <t xml:space="preserve">3</t>
    </r>
    <r>
      <rPr>
        <sz val="10"/>
        <rFont val="Noto Sans"/>
        <family val="2"/>
      </rPr>
      <t xml:space="preserve">、协助你自主调压力
</t>
    </r>
    <r>
      <rPr>
        <sz val="10"/>
        <rFont val="Times New Roman"/>
        <family val="1"/>
      </rPr>
      <t xml:space="preserve">4</t>
    </r>
    <r>
      <rPr>
        <sz val="10"/>
        <rFont val="Noto Sans"/>
        <family val="2"/>
      </rPr>
      <t xml:space="preserve">、几种实用控制情绪的方法</t>
    </r>
  </si>
  <si>
    <t xml:space="preserve">创新思想及创新管理</t>
  </si>
  <si>
    <r>
      <rPr>
        <sz val="10"/>
        <rFont val="Times New Roman"/>
        <family val="1"/>
      </rPr>
      <t xml:space="preserve">1</t>
    </r>
    <r>
      <rPr>
        <sz val="10"/>
        <rFont val="Noto Sans"/>
        <family val="2"/>
      </rPr>
      <t xml:space="preserve">、什么是创新思维
</t>
    </r>
    <r>
      <rPr>
        <sz val="10"/>
        <rFont val="Times New Roman"/>
        <family val="1"/>
      </rPr>
      <t xml:space="preserve">2</t>
    </r>
    <r>
      <rPr>
        <sz val="10"/>
        <rFont val="Noto Sans"/>
        <family val="2"/>
      </rPr>
      <t xml:space="preserve">、创新思维的</t>
    </r>
    <r>
      <rPr>
        <sz val="10"/>
        <rFont val="Times New Roman"/>
        <family val="1"/>
      </rPr>
      <t xml:space="preserve">5</t>
    </r>
    <r>
      <rPr>
        <sz val="10"/>
        <rFont val="Noto Sans"/>
        <family val="2"/>
      </rPr>
      <t xml:space="preserve">个误区
</t>
    </r>
    <r>
      <rPr>
        <sz val="10"/>
        <rFont val="Times New Roman"/>
        <family val="1"/>
      </rPr>
      <t xml:space="preserve">3</t>
    </r>
    <r>
      <rPr>
        <sz val="10"/>
        <rFont val="Noto Sans"/>
        <family val="2"/>
      </rPr>
      <t xml:space="preserve">、组织为何需要创新
</t>
    </r>
    <r>
      <rPr>
        <sz val="10"/>
        <rFont val="Times New Roman"/>
        <family val="1"/>
      </rPr>
      <t xml:space="preserve">4</t>
    </r>
    <r>
      <rPr>
        <sz val="10"/>
        <rFont val="Noto Sans"/>
        <family val="2"/>
      </rPr>
      <t xml:space="preserve">、创新是个人新起点
</t>
    </r>
    <r>
      <rPr>
        <sz val="10"/>
        <rFont val="Times New Roman"/>
        <family val="1"/>
      </rPr>
      <t xml:space="preserve">5</t>
    </r>
    <r>
      <rPr>
        <sz val="10"/>
        <rFont val="Noto Sans"/>
        <family val="2"/>
      </rPr>
      <t xml:space="preserve">、创新思维工具方法</t>
    </r>
  </si>
  <si>
    <t xml:space="preserve">广东科炬高新技术产业园有限公司</t>
  </si>
  <si>
    <t xml:space="preserve">企业财税战略规划</t>
  </si>
  <si>
    <t xml:space="preserve">陈思敏</t>
  </si>
  <si>
    <t xml:space="preserve">0750-3882661
13428280009</t>
  </si>
  <si>
    <r>
      <rPr>
        <sz val="10"/>
        <rFont val="Noto Sans"/>
        <family val="2"/>
      </rPr>
      <t xml:space="preserve">高新技术企业培育和认定</t>
    </r>
    <r>
      <rPr>
        <sz val="10"/>
        <rFont val="Times New Roman"/>
        <family val="1"/>
      </rPr>
      <t xml:space="preserve">&amp;</t>
    </r>
    <r>
      <rPr>
        <sz val="10"/>
        <rFont val="Noto Sans"/>
        <family val="2"/>
      </rPr>
      <t xml:space="preserve">专利资助和科技进步奖申报</t>
    </r>
  </si>
  <si>
    <t xml:space="preserve">企业家交流会</t>
  </si>
  <si>
    <t xml:space="preserve">针对小微企业遇到的人力资源相关问题进行分析和探讨</t>
  </si>
  <si>
    <r>
      <rPr>
        <sz val="10"/>
        <rFont val="Times New Roman"/>
        <family val="1"/>
      </rPr>
      <t xml:space="preserve">30</t>
    </r>
    <r>
      <rPr>
        <sz val="10"/>
        <rFont val="Noto Sans"/>
        <family val="2"/>
      </rPr>
      <t xml:space="preserve">人</t>
    </r>
  </si>
  <si>
    <t xml:space="preserve">知识产权、项目申报分享会</t>
  </si>
  <si>
    <t xml:space="preserve">江门市蓬江区中小企业培训学院营销班</t>
  </si>
  <si>
    <r>
      <rPr>
        <sz val="10"/>
        <rFont val="Times New Roman"/>
        <family val="1"/>
      </rPr>
      <t xml:space="preserve">2018</t>
    </r>
    <r>
      <rPr>
        <sz val="10"/>
        <rFont val="Noto Sans"/>
        <family val="2"/>
      </rPr>
      <t xml:space="preserve">年</t>
    </r>
    <r>
      <rPr>
        <sz val="10"/>
        <rFont val="Times New Roman"/>
        <family val="1"/>
      </rPr>
      <t xml:space="preserve">7</t>
    </r>
    <r>
      <rPr>
        <sz val="10"/>
        <rFont val="Noto Sans"/>
        <family val="2"/>
      </rPr>
      <t xml:space="preserve">月</t>
    </r>
    <r>
      <rPr>
        <sz val="10"/>
        <rFont val="Times New Roman"/>
        <family val="1"/>
      </rPr>
      <t xml:space="preserve">-2019</t>
    </r>
    <r>
      <rPr>
        <sz val="10"/>
        <rFont val="Noto Sans"/>
        <family val="2"/>
      </rPr>
      <t xml:space="preserve">年</t>
    </r>
    <r>
      <rPr>
        <sz val="10"/>
        <rFont val="Times New Roman"/>
        <family val="1"/>
      </rPr>
      <t xml:space="preserve">6</t>
    </r>
    <r>
      <rPr>
        <sz val="10"/>
        <rFont val="Noto Sans"/>
        <family val="2"/>
      </rPr>
      <t xml:space="preserve">月</t>
    </r>
  </si>
  <si>
    <t xml:space="preserve">江门市蓬江区中小企业服务中心</t>
  </si>
  <si>
    <t xml:space="preserve">营销学概述、企业用人、团队建设、差异营销、互联网营销、产品策略、品牌建设、定价、渠道、连锁经营及大数据等内容</t>
  </si>
  <si>
    <t xml:space="preserve">蓬江区中小企业负责人或高管</t>
  </si>
  <si>
    <t xml:space="preserve">邹德庆</t>
  </si>
  <si>
    <t xml:space="preserve">江门市蓬江区中小企业培训学院总裁班</t>
  </si>
  <si>
    <r>
      <rPr>
        <sz val="10"/>
        <rFont val="Times New Roman"/>
        <family val="1"/>
      </rPr>
      <t xml:space="preserve">2018</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9</t>
    </r>
    <r>
      <rPr>
        <sz val="10"/>
        <rFont val="Noto Sans"/>
        <family val="2"/>
      </rPr>
      <t xml:space="preserve">年</t>
    </r>
    <r>
      <rPr>
        <sz val="10"/>
        <rFont val="Times New Roman"/>
        <family val="1"/>
      </rPr>
      <t xml:space="preserve">4</t>
    </r>
    <r>
      <rPr>
        <sz val="10"/>
        <rFont val="Noto Sans"/>
        <family val="2"/>
      </rPr>
      <t xml:space="preserve">月</t>
    </r>
  </si>
  <si>
    <t xml:space="preserve">对全区重点企业的董事长、实际控制人进行政策、形式、业务等有系统的高级培训，每月一次</t>
  </si>
  <si>
    <t xml:space="preserve">蓬江区重点企业的董事长、实际控制人</t>
  </si>
  <si>
    <t xml:space="preserve">政策宣讲活动</t>
  </si>
  <si>
    <r>
      <rPr>
        <sz val="10"/>
        <rFont val="Times New Roman"/>
        <family val="1"/>
      </rPr>
      <t xml:space="preserve">1-12</t>
    </r>
    <r>
      <rPr>
        <sz val="10"/>
        <rFont val="Noto Sans"/>
        <family val="2"/>
      </rPr>
      <t xml:space="preserve">月</t>
    </r>
  </si>
  <si>
    <t xml:space="preserve">江门市标杆企业管理咨询有限公司</t>
  </si>
  <si>
    <t xml:space="preserve">贯彻实施《中小企业促进法》相关政策法规宣讲</t>
  </si>
  <si>
    <t xml:space="preserve">中小企业负责人、企业高层管理人员</t>
  </si>
  <si>
    <r>
      <rPr>
        <sz val="10"/>
        <rFont val="Times New Roman"/>
        <family val="1"/>
      </rPr>
      <t xml:space="preserve">200</t>
    </r>
    <r>
      <rPr>
        <sz val="10"/>
        <rFont val="Noto Sans"/>
        <family val="2"/>
      </rPr>
      <t xml:space="preserve">人</t>
    </r>
  </si>
  <si>
    <t xml:space="preserve">陈琳瑛</t>
  </si>
  <si>
    <t xml:space="preserve">江门市中小微企业融资服务平台对接活动</t>
  </si>
  <si>
    <t xml:space="preserve">江门市融益资本市场服务有限公司</t>
  </si>
  <si>
    <t xml:space="preserve">深入江门市各创业创新基地开展中小微企业融资政策对接服务活动</t>
  </si>
  <si>
    <t xml:space="preserve">江门市中小企业董事长、总经理、财务总监及财务经理</t>
  </si>
  <si>
    <r>
      <rPr>
        <sz val="10"/>
        <rFont val="Times New Roman"/>
        <family val="1"/>
      </rPr>
      <t xml:space="preserve">180</t>
    </r>
    <r>
      <rPr>
        <sz val="10"/>
        <rFont val="Noto Sans"/>
        <family val="2"/>
      </rPr>
      <t xml:space="preserve">人</t>
    </r>
  </si>
  <si>
    <t xml:space="preserve">黄云桂</t>
  </si>
  <si>
    <t xml:space="preserve">节能及检测应用技术</t>
  </si>
  <si>
    <t xml:space="preserve">新会区</t>
  </si>
  <si>
    <t xml:space="preserve">江门市新会区侨乡中小企业服务中心</t>
  </si>
  <si>
    <t xml:space="preserve">热超导节能检测及应用技术培训指导</t>
  </si>
  <si>
    <t xml:space="preserve">技术总监、技术人员</t>
  </si>
  <si>
    <t xml:space="preserve">李念康</t>
  </si>
  <si>
    <t xml:space="preserve">红木家具工艺技术创新指导</t>
  </si>
  <si>
    <t xml:space="preserve">中小微企业交流会</t>
  </si>
  <si>
    <t xml:space="preserve">台山市</t>
  </si>
  <si>
    <t xml:space="preserve">江门市中大管理咨询有限公司</t>
  </si>
  <si>
    <t xml:space="preserve">中小微企业主进行交流，创造商机；小微企业联合会成立征集意见</t>
  </si>
  <si>
    <t xml:space="preserve">中小微企业中高层管理人员</t>
  </si>
  <si>
    <t xml:space="preserve">伍小姐</t>
  </si>
  <si>
    <t xml:space="preserve">价值管理及创业</t>
  </si>
  <si>
    <t xml:space="preserve">江门鹏居凤舍孵化器有限公司、江门市人力资源和社会保障局</t>
  </si>
  <si>
    <t xml:space="preserve">价值管理及创业讲座沙龙</t>
  </si>
  <si>
    <r>
      <rPr>
        <sz val="10"/>
        <rFont val="Times New Roman"/>
        <family val="1"/>
      </rPr>
      <t xml:space="preserve">40</t>
    </r>
    <r>
      <rPr>
        <sz val="10"/>
        <rFont val="Noto Sans"/>
        <family val="2"/>
      </rPr>
      <t xml:space="preserve">人</t>
    </r>
  </si>
  <si>
    <t xml:space="preserve">方芳</t>
  </si>
  <si>
    <t xml:space="preserve">木工技能大赛</t>
  </si>
  <si>
    <t xml:space="preserve">台山市大江投资发展有限公司</t>
  </si>
  <si>
    <t xml:space="preserve">承办并组织进驻企业参加木工技能大赛</t>
  </si>
  <si>
    <t xml:space="preserve">同行业红木技术人员</t>
  </si>
  <si>
    <t xml:space="preserve">张冠华</t>
  </si>
  <si>
    <t xml:space="preserve">管理培训</t>
  </si>
  <si>
    <t xml:space="preserve">台山经科中小企业服务中心</t>
  </si>
  <si>
    <t xml:space="preserve">以企业管理为核心的内容</t>
  </si>
  <si>
    <t xml:space="preserve">余小姐</t>
  </si>
  <si>
    <t xml:space="preserve">0750-5619313</t>
  </si>
  <si>
    <t xml:space="preserve">财务与税收专题</t>
  </si>
  <si>
    <t xml:space="preserve">财务人员</t>
  </si>
  <si>
    <t xml:space="preserve">营销培训</t>
  </si>
  <si>
    <t xml:space="preserve">大数据应用营销培训</t>
  </si>
  <si>
    <t xml:space="preserve">老板或营销人员</t>
  </si>
  <si>
    <r>
      <rPr>
        <sz val="10"/>
        <rFont val="Noto Sans"/>
        <family val="2"/>
      </rPr>
      <t xml:space="preserve">“小程序、大革命”</t>
    </r>
    <r>
      <rPr>
        <sz val="10"/>
        <rFont val="Times New Roman"/>
        <family val="1"/>
      </rPr>
      <t xml:space="preserve">IT</t>
    </r>
    <r>
      <rPr>
        <sz val="10"/>
        <rFont val="Noto Sans"/>
        <family val="2"/>
      </rPr>
      <t xml:space="preserve">培训</t>
    </r>
  </si>
  <si>
    <t xml:space="preserve">有关智能装备政策解读</t>
  </si>
  <si>
    <r>
      <rPr>
        <sz val="10"/>
        <rFont val="Times New Roman"/>
        <family val="1"/>
      </rPr>
      <t xml:space="preserve">90</t>
    </r>
    <r>
      <rPr>
        <sz val="10"/>
        <rFont val="Noto Sans"/>
        <family val="2"/>
      </rPr>
      <t xml:space="preserve">人</t>
    </r>
  </si>
  <si>
    <t xml:space="preserve">法律讲座</t>
  </si>
  <si>
    <t xml:space="preserve">企业如何防范经营风险</t>
  </si>
  <si>
    <t xml:space="preserve">食品工艺技术</t>
  </si>
  <si>
    <t xml:space="preserve">开平市</t>
  </si>
  <si>
    <t xml:space="preserve">开平市经科中小企业服务中心</t>
  </si>
  <si>
    <t xml:space="preserve">食品工艺技术创新培训指导</t>
  </si>
  <si>
    <t xml:space="preserve">吴妙婷</t>
  </si>
  <si>
    <r>
      <rPr>
        <sz val="10"/>
        <rFont val="Noto Sans"/>
        <family val="2"/>
      </rPr>
      <t xml:space="preserve">企业管理培训</t>
    </r>
    <r>
      <rPr>
        <sz val="10"/>
        <rFont val="Times New Roman"/>
        <family val="1"/>
      </rPr>
      <t xml:space="preserve">-</t>
    </r>
    <r>
      <rPr>
        <sz val="10"/>
        <rFont val="Noto Sans"/>
        <family val="2"/>
      </rPr>
      <t xml:space="preserve">战略营销模式</t>
    </r>
  </si>
  <si>
    <t xml:space="preserve">针对销售人员的素质、技能进培训、快速提升销售人员的技能及战斗力</t>
  </si>
  <si>
    <t xml:space="preserve">企业总经理、高管、营销人员</t>
  </si>
  <si>
    <t xml:space="preserve">大数据、云计算及物联网的知识普及与应用讲座</t>
  </si>
  <si>
    <t xml:space="preserve">大数据、云计算及物联网的知识普及以及其应用领域</t>
  </si>
  <si>
    <t xml:space="preserve">企业负责人、技术总监</t>
  </si>
  <si>
    <t xml:space="preserve">互联网时代企业管理新模式培训</t>
  </si>
  <si>
    <t xml:space="preserve">管理面临的新挑战和突破如何应变，推动企业变革与创新</t>
  </si>
  <si>
    <t xml:space="preserve">企业负责人、董事长、总经理、高管、</t>
  </si>
  <si>
    <t xml:space="preserve">中小企业转型升级及创新能力培训</t>
  </si>
  <si>
    <t xml:space="preserve">恩平市</t>
  </si>
  <si>
    <t xml:space="preserve">恩平市中小企业服务中心</t>
  </si>
  <si>
    <t xml:space="preserve">企业管理人员</t>
  </si>
  <si>
    <r>
      <rPr>
        <sz val="10"/>
        <rFont val="Times New Roman"/>
        <family val="1"/>
      </rPr>
      <t xml:space="preserve">120</t>
    </r>
    <r>
      <rPr>
        <sz val="10"/>
        <rFont val="Noto Sans"/>
        <family val="2"/>
      </rPr>
      <t xml:space="preserve">人</t>
    </r>
  </si>
  <si>
    <t xml:space="preserve">温毅俊</t>
  </si>
  <si>
    <t xml:space="preserve">精益生产培训班</t>
  </si>
  <si>
    <t xml:space="preserve">专利下乡活动</t>
  </si>
  <si>
    <t xml:space="preserve">恩平市科工商务局</t>
  </si>
  <si>
    <t xml:space="preserve">吴东宏</t>
  </si>
  <si>
    <t xml:space="preserve">科技创新政策宣讲</t>
  </si>
  <si>
    <t xml:space="preserve">阳江</t>
  </si>
  <si>
    <t xml:space="preserve">送政策入基层</t>
  </si>
  <si>
    <t xml:space="preserve">阳东、高新区</t>
  </si>
  <si>
    <t xml:space="preserve">广东省中小企业局、阳江市中小企业局、市中小企业服务中心</t>
  </si>
  <si>
    <t xml:space="preserve">《中小企业促进法》和近几年国家、省、市出台的促进企业技术改造、创新应用和中小企业发展等方面政策解读。</t>
  </si>
  <si>
    <t xml:space="preserve">陈锐</t>
  </si>
  <si>
    <t xml:space="preserve">0662-3118823  15916421373</t>
  </si>
  <si>
    <t xml:space="preserve">阳江市中小企业发展高峰论坛</t>
  </si>
  <si>
    <t xml:space="preserve">市区</t>
  </si>
  <si>
    <t xml:space="preserve">阳江市中小企业局、市中小企业服务中心</t>
  </si>
  <si>
    <t xml:space="preserve">探讨在新形势下企业如何实现可持续发展。</t>
  </si>
  <si>
    <t xml:space="preserve">企业税收新政策培训</t>
  </si>
  <si>
    <t xml:space="preserve">企业税改政策解读</t>
  </si>
  <si>
    <t xml:space="preserve">企业财务经理</t>
  </si>
  <si>
    <t xml:space="preserve">企业高管培训班</t>
  </si>
  <si>
    <t xml:space="preserve">精益生产管理</t>
  </si>
  <si>
    <t xml:space="preserve">企业高管、中层管理人员</t>
  </si>
  <si>
    <t xml:space="preserve">专家义诊</t>
  </si>
  <si>
    <t xml:space="preserve">邀请专家进企业，帮助企业解决技术、管理等方面的问题。</t>
  </si>
  <si>
    <t xml:space="preserve">专家、企业</t>
  </si>
  <si>
    <t xml:space="preserve">增值税税制改革相关政策</t>
  </si>
  <si>
    <t xml:space="preserve">康海会计公司</t>
  </si>
  <si>
    <t xml:space="preserve">刘锦萍</t>
  </si>
  <si>
    <t xml:space="preserve">智能财务软件操作</t>
  </si>
  <si>
    <t xml:space="preserve">智能财务软件操作演</t>
  </si>
  <si>
    <t xml:space="preserve">税务申报</t>
  </si>
  <si>
    <t xml:space="preserve">国、地税合并的申报处理方法</t>
  </si>
  <si>
    <t xml:space="preserve">开展帮扶企业升级质量基础活动</t>
  </si>
  <si>
    <t xml:space="preserve">国家刀剪质检中心、广东省刀剪标准化技术委员会</t>
  </si>
  <si>
    <r>
      <rPr>
        <sz val="10"/>
        <rFont val="Times New Roman"/>
        <family val="1"/>
      </rPr>
      <t xml:space="preserve">1</t>
    </r>
    <r>
      <rPr>
        <sz val="10"/>
        <rFont val="Noto Sans"/>
        <family val="2"/>
      </rPr>
      <t xml:space="preserve">、带动和帮助企业培养标准化技术人员。
</t>
    </r>
    <r>
      <rPr>
        <sz val="10"/>
        <rFont val="Times New Roman"/>
        <family val="1"/>
      </rPr>
      <t xml:space="preserve">2</t>
    </r>
    <r>
      <rPr>
        <sz val="10"/>
        <rFont val="Noto Sans"/>
        <family val="2"/>
      </rPr>
      <t xml:space="preserve">、带动企业参与</t>
    </r>
    <r>
      <rPr>
        <sz val="10"/>
        <rFont val="Times New Roman"/>
        <family val="1"/>
      </rPr>
      <t xml:space="preserve">ISO8442</t>
    </r>
    <r>
      <rPr>
        <sz val="10"/>
        <rFont val="Noto Sans"/>
        <family val="2"/>
      </rPr>
      <t xml:space="preserve">－</t>
    </r>
    <r>
      <rPr>
        <sz val="10"/>
        <rFont val="Times New Roman"/>
        <family val="1"/>
      </rPr>
      <t xml:space="preserve">1</t>
    </r>
    <r>
      <rPr>
        <sz val="10"/>
        <rFont val="Noto Sans"/>
        <family val="2"/>
      </rPr>
      <t xml:space="preserve">《食用刀具的要求》国际标准的修订活动。
</t>
    </r>
    <r>
      <rPr>
        <sz val="10"/>
        <rFont val="Times New Roman"/>
        <family val="1"/>
      </rPr>
      <t xml:space="preserve">3</t>
    </r>
    <r>
      <rPr>
        <sz val="10"/>
        <rFont val="Noto Sans"/>
        <family val="2"/>
      </rPr>
      <t xml:space="preserve">、为企业标准化活动提供帮助。</t>
    </r>
  </si>
  <si>
    <t xml:space="preserve">全市五金刀剪企业</t>
  </si>
  <si>
    <t xml:space="preserve">徐梦飘</t>
  </si>
  <si>
    <t xml:space="preserve">0662-3358999</t>
  </si>
  <si>
    <t xml:space="preserve">开展产品质量技术指标比对活动（国内外厨用刀具质量比对综合评价研究）</t>
  </si>
  <si>
    <r>
      <rPr>
        <sz val="10"/>
        <rFont val="Times New Roman"/>
        <family val="1"/>
      </rPr>
      <t xml:space="preserve">2018</t>
    </r>
    <r>
      <rPr>
        <sz val="10"/>
        <rFont val="Noto Sans"/>
        <family val="2"/>
      </rPr>
      <t xml:space="preserve">年至</t>
    </r>
    <r>
      <rPr>
        <sz val="10"/>
        <rFont val="Times New Roman"/>
        <family val="1"/>
      </rPr>
      <t xml:space="preserve">2020</t>
    </r>
    <r>
      <rPr>
        <sz val="10"/>
        <rFont val="Noto Sans"/>
        <family val="2"/>
      </rPr>
      <t xml:space="preserve">年</t>
    </r>
  </si>
  <si>
    <t xml:space="preserve">国家刀剪质检中心</t>
  </si>
  <si>
    <t xml:space="preserve">广东省阳江市质量计量监督检测所</t>
  </si>
  <si>
    <t xml:space="preserve">对产品展开全项目质量检验，对比分析评价研究，探索影响厨用刀具重金属迁移量、耐腐蚀性、锋利度及耐用度的因素。</t>
  </si>
  <si>
    <t xml:space="preserve">参与项目的企业</t>
  </si>
  <si>
    <t xml:space="preserve">开展“专家企业行”活动</t>
  </si>
  <si>
    <r>
      <rPr>
        <sz val="10"/>
        <rFont val="Times New Roman"/>
        <family val="1"/>
      </rPr>
      <t xml:space="preserve">1</t>
    </r>
    <r>
      <rPr>
        <sz val="10"/>
        <rFont val="Noto Sans"/>
        <family val="2"/>
      </rPr>
      <t xml:space="preserve">、去企业现场指导解决生产中遇到的技术困难。
</t>
    </r>
    <r>
      <rPr>
        <sz val="10"/>
        <rFont val="Times New Roman"/>
        <family val="1"/>
      </rPr>
      <t xml:space="preserve">2</t>
    </r>
    <r>
      <rPr>
        <sz val="10"/>
        <rFont val="Noto Sans"/>
        <family val="2"/>
      </rPr>
      <t xml:space="preserve">、现场培训技术人员。</t>
    </r>
  </si>
  <si>
    <t xml:space="preserve">开展质量培训咨询活动</t>
  </si>
  <si>
    <t xml:space="preserve">国家刀剪质检中心、各企业</t>
  </si>
  <si>
    <r>
      <rPr>
        <sz val="10"/>
        <rFont val="Times New Roman"/>
        <family val="1"/>
      </rPr>
      <t xml:space="preserve">1</t>
    </r>
    <r>
      <rPr>
        <sz val="10"/>
        <rFont val="Noto Sans"/>
        <family val="2"/>
      </rPr>
      <t xml:space="preserve">、开展标准解读、检测设备操作维护。
</t>
    </r>
    <r>
      <rPr>
        <sz val="10"/>
        <rFont val="Times New Roman"/>
        <family val="1"/>
      </rPr>
      <t xml:space="preserve">2</t>
    </r>
    <r>
      <rPr>
        <sz val="10"/>
        <rFont val="Noto Sans"/>
        <family val="2"/>
      </rPr>
      <t xml:space="preserve">、开展送培训下企业活动，开展上门的管理人员培训和实验室人员培训开展企业全员培训。</t>
    </r>
  </si>
  <si>
    <t xml:space="preserve">全市五金刀剪行业从业人员</t>
  </si>
  <si>
    <t xml:space="preserve">湛江</t>
  </si>
  <si>
    <r>
      <rPr>
        <sz val="10"/>
        <rFont val="Times New Roman"/>
        <family val="1"/>
      </rPr>
      <t xml:space="preserve">2018</t>
    </r>
    <r>
      <rPr>
        <sz val="10"/>
        <rFont val="Noto Sans"/>
        <family val="2"/>
      </rPr>
      <t xml:space="preserve">年“创客广东”湛江市创新创业大赛</t>
    </r>
  </si>
  <si>
    <r>
      <rPr>
        <sz val="10"/>
        <rFont val="Times New Roman"/>
        <family val="1"/>
      </rPr>
      <t xml:space="preserve">4</t>
    </r>
    <r>
      <rPr>
        <sz val="10"/>
        <rFont val="Noto Sans"/>
        <family val="2"/>
      </rPr>
      <t xml:space="preserve">月</t>
    </r>
    <r>
      <rPr>
        <sz val="10"/>
        <rFont val="宋体"/>
        <family val="0"/>
        <charset val="134"/>
      </rPr>
      <t xml:space="preserve">-6</t>
    </r>
    <r>
      <rPr>
        <sz val="10"/>
        <rFont val="Noto Sans"/>
        <family val="2"/>
      </rPr>
      <t xml:space="preserve">月</t>
    </r>
  </si>
  <si>
    <t xml:space="preserve">湛江市</t>
  </si>
  <si>
    <t xml:space="preserve">湛江市经济和信息化局</t>
  </si>
  <si>
    <t xml:space="preserve">创客大赛分为企业组和创客组二大类，鼓励我市特色产业的创新创业项目参赛。</t>
  </si>
  <si>
    <r>
      <rPr>
        <sz val="10"/>
        <rFont val="Times New Roman"/>
        <family val="1"/>
      </rPr>
      <t xml:space="preserve">100</t>
    </r>
    <r>
      <rPr>
        <sz val="10"/>
        <rFont val="Noto Sans"/>
        <family val="2"/>
      </rPr>
      <t xml:space="preserve">人（次）</t>
    </r>
  </si>
  <si>
    <t xml:space="preserve">刘志胜</t>
  </si>
  <si>
    <r>
      <rPr>
        <sz val="10"/>
        <rFont val="Times New Roman"/>
        <family val="1"/>
      </rPr>
      <t xml:space="preserve">0759-3327826</t>
    </r>
    <r>
      <rPr>
        <sz val="10"/>
        <rFont val="Noto Sans"/>
        <family val="2"/>
      </rPr>
      <t xml:space="preserve">，</t>
    </r>
    <r>
      <rPr>
        <sz val="10"/>
        <rFont val="Times New Roman"/>
        <family val="1"/>
      </rPr>
      <t xml:space="preserve">13590052407</t>
    </r>
  </si>
  <si>
    <t xml:space="preserve">中小微企业日（中国中小企业协会湛江站）</t>
  </si>
  <si>
    <r>
      <rPr>
        <sz val="10"/>
        <rFont val="Times New Roman"/>
        <family val="1"/>
      </rPr>
      <t xml:space="preserve">7</t>
    </r>
    <r>
      <rPr>
        <sz val="10"/>
        <rFont val="Noto Sans"/>
        <family val="2"/>
      </rPr>
      <t xml:space="preserve">月</t>
    </r>
    <r>
      <rPr>
        <sz val="10"/>
        <rFont val="宋体"/>
        <family val="0"/>
        <charset val="134"/>
      </rPr>
      <t xml:space="preserve">-9</t>
    </r>
    <r>
      <rPr>
        <sz val="10"/>
        <rFont val="Noto Sans"/>
        <family val="2"/>
      </rPr>
      <t xml:space="preserve">月</t>
    </r>
  </si>
  <si>
    <t xml:space="preserve">小微企业金融知识普及宣讲教育、进一步宣贯新《中小企业促进法》、启动中国中小企业协会湛江站仪式等。</t>
  </si>
  <si>
    <r>
      <rPr>
        <sz val="10"/>
        <rFont val="Times New Roman"/>
        <family val="1"/>
      </rPr>
      <t xml:space="preserve">220</t>
    </r>
    <r>
      <rPr>
        <sz val="10"/>
        <rFont val="Noto Sans"/>
        <family val="2"/>
      </rPr>
      <t xml:space="preserve">人（次）</t>
    </r>
  </si>
  <si>
    <t xml:space="preserve">林峰</t>
  </si>
  <si>
    <r>
      <rPr>
        <sz val="10"/>
        <rFont val="Times New Roman"/>
        <family val="1"/>
      </rPr>
      <t xml:space="preserve">0759-3327826</t>
    </r>
    <r>
      <rPr>
        <sz val="10"/>
        <rFont val="Noto Sans"/>
        <family val="2"/>
      </rPr>
      <t xml:space="preserve">，</t>
    </r>
    <r>
      <rPr>
        <sz val="10"/>
        <rFont val="Times New Roman"/>
        <family val="1"/>
      </rPr>
      <t xml:space="preserve">13922093180</t>
    </r>
  </si>
  <si>
    <t xml:space="preserve">暖企活动</t>
  </si>
  <si>
    <r>
      <rPr>
        <sz val="10"/>
        <rFont val="Times New Roman"/>
        <family val="1"/>
      </rPr>
      <t xml:space="preserve">4</t>
    </r>
    <r>
      <rPr>
        <sz val="10"/>
        <rFont val="Noto Sans"/>
        <family val="2"/>
      </rPr>
      <t xml:space="preserve">月</t>
    </r>
    <r>
      <rPr>
        <sz val="10"/>
        <rFont val="Times New Roman"/>
        <family val="1"/>
      </rPr>
      <t xml:space="preserve">-9</t>
    </r>
    <r>
      <rPr>
        <sz val="10"/>
        <rFont val="Noto Sans"/>
        <family val="2"/>
      </rPr>
      <t xml:space="preserve">月</t>
    </r>
  </si>
  <si>
    <t xml:space="preserve">召开银企合作对接会、民营经济工作会议。</t>
  </si>
  <si>
    <r>
      <rPr>
        <sz val="10"/>
        <rFont val="Times New Roman"/>
        <family val="1"/>
      </rPr>
      <t xml:space="preserve">200</t>
    </r>
    <r>
      <rPr>
        <sz val="10"/>
        <rFont val="Noto Sans"/>
        <family val="2"/>
      </rPr>
      <t xml:space="preserve">人（次）</t>
    </r>
  </si>
  <si>
    <t xml:space="preserve">陈宇晖</t>
  </si>
  <si>
    <r>
      <rPr>
        <sz val="10"/>
        <rFont val="Times New Roman"/>
        <family val="1"/>
      </rPr>
      <t xml:space="preserve">0759-3327826</t>
    </r>
    <r>
      <rPr>
        <sz val="10"/>
        <rFont val="Noto Sans"/>
        <family val="2"/>
      </rPr>
      <t xml:space="preserve">，</t>
    </r>
    <r>
      <rPr>
        <sz val="10"/>
        <rFont val="Times New Roman"/>
        <family val="1"/>
      </rPr>
      <t xml:space="preserve">13729060108</t>
    </r>
  </si>
  <si>
    <t xml:space="preserve">推广中小企业服务与融资对接平台</t>
  </si>
  <si>
    <r>
      <rPr>
        <sz val="10"/>
        <rFont val="Times New Roman"/>
        <family val="1"/>
      </rPr>
      <t xml:space="preserve">4</t>
    </r>
    <r>
      <rPr>
        <sz val="10"/>
        <rFont val="Noto Sans"/>
        <family val="2"/>
      </rPr>
      <t xml:space="preserve">月</t>
    </r>
    <r>
      <rPr>
        <sz val="10"/>
        <rFont val="宋体"/>
        <family val="0"/>
        <charset val="134"/>
      </rPr>
      <t xml:space="preserve">-12</t>
    </r>
    <r>
      <rPr>
        <sz val="10"/>
        <rFont val="Noto Sans"/>
        <family val="2"/>
      </rPr>
      <t xml:space="preserve">月</t>
    </r>
  </si>
  <si>
    <t xml:space="preserve">健全融资服务功能，全面为中小微企业解决企业诉求，推送金融知识有关政策，提供融资增信等服务。开展线上培训。</t>
  </si>
  <si>
    <r>
      <rPr>
        <sz val="10"/>
        <rFont val="Times New Roman"/>
        <family val="1"/>
      </rPr>
      <t xml:space="preserve">1500</t>
    </r>
    <r>
      <rPr>
        <sz val="10"/>
        <rFont val="Noto Sans"/>
        <family val="2"/>
      </rPr>
      <t xml:space="preserve">人（次）</t>
    </r>
  </si>
  <si>
    <t xml:space="preserve">梁誉升</t>
  </si>
  <si>
    <r>
      <rPr>
        <sz val="10"/>
        <rFont val="Times New Roman"/>
        <family val="1"/>
      </rPr>
      <t xml:space="preserve">0759-3109092</t>
    </r>
    <r>
      <rPr>
        <sz val="10"/>
        <rFont val="Noto Sans"/>
        <family val="2"/>
      </rPr>
      <t xml:space="preserve">，</t>
    </r>
    <r>
      <rPr>
        <sz val="10"/>
        <rFont val="Times New Roman"/>
        <family val="1"/>
      </rPr>
      <t xml:space="preserve">18826682828</t>
    </r>
  </si>
  <si>
    <t xml:space="preserve">举办中小微企业金融知识培训班</t>
  </si>
  <si>
    <t xml:space="preserve">邀请银行、担保等行业的金融专家对我市小微企业进行培训，协调解决企业在实际工作中遇到相关问题和困难。</t>
  </si>
  <si>
    <r>
      <rPr>
        <sz val="10"/>
        <rFont val="Times New Roman"/>
        <family val="1"/>
      </rPr>
      <t xml:space="preserve">600</t>
    </r>
    <r>
      <rPr>
        <sz val="10"/>
        <rFont val="Noto Sans"/>
        <family val="2"/>
      </rPr>
      <t xml:space="preserve">人（次）</t>
    </r>
  </si>
  <si>
    <t xml:space="preserve">茂名</t>
  </si>
  <si>
    <t xml:space="preserve">茂名市中小企业财税专题培训班</t>
  </si>
  <si>
    <t xml:space="preserve">茂名市</t>
  </si>
  <si>
    <t xml:space="preserve">茂名市中小企业服务中心</t>
  </si>
  <si>
    <t xml:space="preserve">营改增涉税政策剖析等</t>
  </si>
  <si>
    <t xml:space="preserve">谭灵敏</t>
  </si>
  <si>
    <t xml:space="preserve">茂名市中小企业政策宣讲活动</t>
  </si>
  <si>
    <t xml:space="preserve">新版《中小企业促进法》等政策解读</t>
  </si>
  <si>
    <t xml:space="preserve">惠企政策解读</t>
  </si>
  <si>
    <t xml:space="preserve">茂名市中小企业融资推介会</t>
  </si>
  <si>
    <t xml:space="preserve">最新的融资政策解读、融资产品推荐</t>
  </si>
  <si>
    <t xml:space="preserve">电白区中小企业公共服务平台启动仪式</t>
  </si>
  <si>
    <t xml:space="preserve">电白区</t>
  </si>
  <si>
    <t xml:space="preserve">电白区科工商务局</t>
  </si>
  <si>
    <t xml:space="preserve">电白区中小企业公共服务平台启动仪式及服务内容培训</t>
  </si>
  <si>
    <t xml:space="preserve">经济办主任、企业负责人、高管</t>
  </si>
  <si>
    <t xml:space="preserve">黄秋霞</t>
  </si>
  <si>
    <r>
      <rPr>
        <sz val="10"/>
        <rFont val="Times New Roman"/>
        <family val="1"/>
      </rPr>
      <t xml:space="preserve">0668-5522200</t>
    </r>
    <r>
      <rPr>
        <sz val="10"/>
        <rFont val="Noto Sans"/>
        <family val="2"/>
      </rPr>
      <t xml:space="preserve">、</t>
    </r>
    <r>
      <rPr>
        <sz val="10"/>
        <rFont val="Times New Roman"/>
        <family val="1"/>
      </rPr>
      <t xml:space="preserve">13929785208</t>
    </r>
  </si>
  <si>
    <t xml:space="preserve">电白区中小企业融资推介会</t>
  </si>
  <si>
    <t xml:space="preserve">电白区中小企业财税专题培训班</t>
  </si>
  <si>
    <t xml:space="preserve">营改增涉税政策剖析</t>
  </si>
  <si>
    <t xml:space="preserve">企业分享会</t>
  </si>
  <si>
    <t xml:space="preserve">六韬孵化中心一楼</t>
  </si>
  <si>
    <t xml:space="preserve">六韬科技创新孵化中心</t>
  </si>
  <si>
    <t xml:space="preserve">入园企业</t>
  </si>
  <si>
    <t xml:space="preserve">谢征梅</t>
  </si>
  <si>
    <t xml:space="preserve">讲授国家政策法规（人社、税务）</t>
  </si>
  <si>
    <t xml:space="preserve">国家政策法规讲座</t>
  </si>
  <si>
    <t xml:space="preserve">专家讲座，分享就业创业的知识和观念</t>
  </si>
  <si>
    <t xml:space="preserve">分享就业创业的知识和观念讲座</t>
  </si>
  <si>
    <t xml:space="preserve">创业大赛竞选</t>
  </si>
  <si>
    <t xml:space="preserve">肇庆</t>
  </si>
  <si>
    <t xml:space="preserve">中小微企业日宣传活动</t>
  </si>
  <si>
    <r>
      <rPr>
        <sz val="10"/>
        <rFont val="Times New Roman"/>
        <family val="1"/>
      </rPr>
      <t xml:space="preserve">6</t>
    </r>
    <r>
      <rPr>
        <sz val="10"/>
        <rFont val="Noto Sans"/>
        <family val="2"/>
      </rPr>
      <t xml:space="preserve">月</t>
    </r>
    <r>
      <rPr>
        <sz val="10"/>
        <rFont val="Times New Roman"/>
        <family val="1"/>
      </rPr>
      <t xml:space="preserve">25</t>
    </r>
    <r>
      <rPr>
        <sz val="10"/>
        <rFont val="Noto Sans"/>
        <family val="2"/>
      </rPr>
      <t xml:space="preserve">日</t>
    </r>
    <r>
      <rPr>
        <sz val="10"/>
        <rFont val="Times New Roman"/>
        <family val="1"/>
      </rPr>
      <t xml:space="preserve">-6</t>
    </r>
    <r>
      <rPr>
        <sz val="10"/>
        <rFont val="Noto Sans"/>
        <family val="2"/>
      </rPr>
      <t xml:space="preserve">月</t>
    </r>
    <r>
      <rPr>
        <sz val="10"/>
        <rFont val="Times New Roman"/>
        <family val="1"/>
      </rPr>
      <t xml:space="preserve">30</t>
    </r>
    <r>
      <rPr>
        <sz val="10"/>
        <rFont val="Noto Sans"/>
        <family val="2"/>
      </rPr>
      <t xml:space="preserve">日</t>
    </r>
  </si>
  <si>
    <t xml:space="preserve">肇庆市</t>
  </si>
  <si>
    <t xml:space="preserve">主办单位：肇庆市中小企业局；承办单位：肇庆市中小企业服务中心、肇庆市经济促进会等单位</t>
  </si>
  <si>
    <t xml:space="preserve">将依托相关的服务机构，在中小微企业日期间开展一系列适合中小微企业需求的服务活动。</t>
  </si>
  <si>
    <r>
      <rPr>
        <sz val="10"/>
        <rFont val="Times New Roman"/>
        <family val="1"/>
      </rPr>
      <t xml:space="preserve">500</t>
    </r>
    <r>
      <rPr>
        <sz val="10"/>
        <rFont val="Noto Sans"/>
        <family val="2"/>
      </rPr>
      <t xml:space="preserve">人</t>
    </r>
  </si>
  <si>
    <t xml:space="preserve">邓锦波</t>
  </si>
  <si>
    <t xml:space="preserve">0758-2281247</t>
  </si>
  <si>
    <t xml:space="preserve">中小微企业（民营企业）高级管理人才综合能力提升研修班</t>
  </si>
  <si>
    <t xml:space="preserve">主办单位：肇庆市中小企业局；承办单位：待定</t>
  </si>
  <si>
    <t xml:space="preserve">举办中小微企业（民营企业）高级管理人才综合能力提升研修班</t>
  </si>
  <si>
    <t xml:space="preserve">肇庆市中小微企业（民营企业）的董事长、总裁、总经理。</t>
  </si>
  <si>
    <t xml:space="preserve">中小微企业转型升级
研修班</t>
  </si>
  <si>
    <t xml:space="preserve">举办中小微企业转型升级
研修班</t>
  </si>
  <si>
    <t xml:space="preserve">肇庆市具有高成长潜力的中小微企业的董事长、总裁、总经理</t>
  </si>
  <si>
    <t xml:space="preserve">小微企业创业创新培训班</t>
  </si>
  <si>
    <t xml:space="preserve">举办小微企业创业创新培训班</t>
  </si>
  <si>
    <t xml:space="preserve">青年创业者，重点是针对基地、平台、孵化器等创客菁英</t>
  </si>
  <si>
    <t xml:space="preserve">中小微企业品牌运营和质量管理能力提升培训班</t>
  </si>
  <si>
    <t xml:space="preserve">举办中小微企业品牌运营和质量管理能力提升培训班</t>
  </si>
  <si>
    <t xml:space="preserve">中小微企业董事长、总经理、相关高管人员，重点是针对产业园区的企业。</t>
  </si>
  <si>
    <t xml:space="preserve">现代服务业创新发展培训班</t>
  </si>
  <si>
    <t xml:space="preserve">举办现代服务业创新发展培训班</t>
  </si>
  <si>
    <t xml:space="preserve">企业董事长、总经理、高管人员</t>
  </si>
  <si>
    <t xml:space="preserve">中小微企业政策宣贯培训班</t>
  </si>
  <si>
    <t xml:space="preserve">举办中小微企业政策宣贯培训班</t>
  </si>
  <si>
    <t xml:space="preserve">促进小微企业上规模专题培训班</t>
  </si>
  <si>
    <t xml:space="preserve">举办促进小微企业上规模专题培训班</t>
  </si>
  <si>
    <t xml:space="preserve">上规模后备企业的董事长、总经理、高管人员</t>
  </si>
  <si>
    <t xml:space="preserve">上市后备企业培育专题培训班</t>
  </si>
  <si>
    <t xml:space="preserve">举办上市后备企业培育专题培训班</t>
  </si>
  <si>
    <t xml:space="preserve">上市后备培育企业的董事长、总经理等高层经营管理人员</t>
  </si>
  <si>
    <t xml:space="preserve">清远</t>
  </si>
  <si>
    <t xml:space="preserve">环保法律法规宣讲</t>
  </si>
  <si>
    <t xml:space="preserve">清远市中小企业协会</t>
  </si>
  <si>
    <t xml:space="preserve">一、环保法律法规解析
二、企业应注重的环保事项
三、企业环保技术案例</t>
  </si>
  <si>
    <t xml:space="preserve">企业相关负责人</t>
  </si>
  <si>
    <t xml:space="preserve">吴斌</t>
  </si>
  <si>
    <r>
      <rPr>
        <sz val="10"/>
        <rFont val="Times New Roman"/>
        <family val="1"/>
      </rPr>
      <t xml:space="preserve">3870396</t>
    </r>
    <r>
      <rPr>
        <sz val="10"/>
        <rFont val="Noto Sans"/>
        <family val="2"/>
      </rPr>
      <t xml:space="preserve">、</t>
    </r>
    <r>
      <rPr>
        <sz val="10"/>
        <rFont val="Times New Roman"/>
        <family val="1"/>
      </rPr>
      <t xml:space="preserve">13602931877</t>
    </r>
  </si>
  <si>
    <t xml:space="preserve">“产学研”企业沙龙</t>
  </si>
  <si>
    <t xml:space="preserve">一、企业如何通过“产学研”转型升级
二、校企“产学研”项目对接</t>
  </si>
  <si>
    <t xml:space="preserve">中小企业成长大讲堂之“帐握一切”企业财务沙龙</t>
  </si>
  <si>
    <t xml:space="preserve">一、财务决策思维
二、财务分析与公司价值体现
三、财务风险的有效控制</t>
  </si>
  <si>
    <t xml:space="preserve">黄宝仪</t>
  </si>
  <si>
    <r>
      <rPr>
        <sz val="10"/>
        <rFont val="Times New Roman"/>
        <family val="1"/>
      </rPr>
      <t xml:space="preserve">3870396</t>
    </r>
    <r>
      <rPr>
        <sz val="10"/>
        <rFont val="Noto Sans"/>
        <family val="2"/>
      </rPr>
      <t xml:space="preserve">、</t>
    </r>
    <r>
      <rPr>
        <sz val="10"/>
        <rFont val="Times New Roman"/>
        <family val="1"/>
      </rPr>
      <t xml:space="preserve">13288909680</t>
    </r>
  </si>
  <si>
    <r>
      <rPr>
        <sz val="10"/>
        <rFont val="Times New Roman"/>
        <family val="1"/>
      </rPr>
      <t xml:space="preserve">"</t>
    </r>
    <r>
      <rPr>
        <sz val="10"/>
        <rFont val="Noto Sans"/>
        <family val="2"/>
      </rPr>
      <t xml:space="preserve">职业人生</t>
    </r>
    <r>
      <rPr>
        <sz val="10"/>
        <rFont val="Times New Roman"/>
        <family val="1"/>
      </rPr>
      <t xml:space="preserve">"</t>
    </r>
    <r>
      <rPr>
        <sz val="10"/>
        <rFont val="Noto Sans"/>
        <family val="2"/>
      </rPr>
      <t xml:space="preserve">企业人力资源培训</t>
    </r>
  </si>
  <si>
    <t xml:space="preserve">一、企业人员招聘系统搭建
二、行政规范执行实务
三、融资策划分析与实务</t>
  </si>
  <si>
    <t xml:space="preserve">徐翠艳</t>
  </si>
  <si>
    <r>
      <rPr>
        <sz val="10"/>
        <rFont val="Times New Roman"/>
        <family val="1"/>
      </rPr>
      <t xml:space="preserve">3870396</t>
    </r>
    <r>
      <rPr>
        <sz val="10"/>
        <rFont val="Noto Sans"/>
        <family val="2"/>
      </rPr>
      <t xml:space="preserve">、</t>
    </r>
    <r>
      <rPr>
        <sz val="10"/>
        <rFont val="Times New Roman"/>
        <family val="1"/>
      </rPr>
      <t xml:space="preserve">13927669006</t>
    </r>
  </si>
  <si>
    <t xml:space="preserve">中小企业成长大讲堂之企业法务规范</t>
  </si>
  <si>
    <t xml:space="preserve">一、企业经营中的常见法律问题 《公司法》、《合同法》等解析
二、企业对接资本市场前的法务规范</t>
  </si>
  <si>
    <r>
      <rPr>
        <sz val="10"/>
        <rFont val="Times New Roman"/>
        <family val="1"/>
      </rPr>
      <t xml:space="preserve">3870396</t>
    </r>
    <r>
      <rPr>
        <sz val="10"/>
        <rFont val="Noto Sans"/>
        <family val="2"/>
      </rPr>
      <t xml:space="preserve">、</t>
    </r>
    <r>
      <rPr>
        <sz val="10"/>
        <rFont val="Times New Roman"/>
        <family val="1"/>
      </rPr>
      <t xml:space="preserve">13680000035</t>
    </r>
  </si>
  <si>
    <t xml:space="preserve">中小企业成长大讲堂之模式创未来企业精英培训沙龙</t>
  </si>
  <si>
    <t xml:space="preserve">一、商业模式与行业发展层级
二、企业商业模式建立
三、商业模式与资本动作</t>
  </si>
  <si>
    <t xml:space="preserve">朱健飞</t>
  </si>
  <si>
    <r>
      <rPr>
        <sz val="10"/>
        <rFont val="Times New Roman"/>
        <family val="1"/>
      </rPr>
      <t xml:space="preserve">3870396</t>
    </r>
    <r>
      <rPr>
        <sz val="10"/>
        <rFont val="Noto Sans"/>
        <family val="2"/>
      </rPr>
      <t xml:space="preserve">、</t>
    </r>
    <r>
      <rPr>
        <sz val="10"/>
        <rFont val="Times New Roman"/>
        <family val="1"/>
      </rPr>
      <t xml:space="preserve">13631097977</t>
    </r>
  </si>
  <si>
    <t xml:space="preserve">企业股份制构建</t>
  </si>
  <si>
    <t xml:space="preserve">企业如何构建合理的股份治理结构</t>
  </si>
  <si>
    <t xml:space="preserve">潮州</t>
  </si>
  <si>
    <t xml:space="preserve">清洁生产审核及验收流程</t>
  </si>
  <si>
    <t xml:space="preserve">潮州市</t>
  </si>
  <si>
    <t xml:space="preserve">主办</t>
  </si>
  <si>
    <t xml:space="preserve">潮州湘源环保节能有限公司</t>
  </si>
  <si>
    <t xml:space="preserve">宣贯清洁生产审核及验收流程</t>
  </si>
  <si>
    <t xml:space="preserve">谢思琪</t>
  </si>
  <si>
    <r>
      <rPr>
        <sz val="10"/>
        <rFont val="Times New Roman"/>
        <family val="1"/>
      </rPr>
      <t xml:space="preserve">07682272012</t>
    </r>
    <r>
      <rPr>
        <sz val="10"/>
        <rFont val="Noto Sans"/>
        <family val="2"/>
      </rPr>
      <t xml:space="preserve">、</t>
    </r>
    <r>
      <rPr>
        <sz val="10"/>
        <rFont val="Times New Roman"/>
        <family val="1"/>
      </rPr>
      <t xml:space="preserve">13531585337</t>
    </r>
  </si>
  <si>
    <t xml:space="preserve">节能低碳宣传活动</t>
  </si>
  <si>
    <t xml:space="preserve">潮州市经信局</t>
  </si>
  <si>
    <t xml:space="preserve">宣贯节能相关知识宣传活动</t>
  </si>
  <si>
    <t xml:space="preserve">广大市民</t>
  </si>
  <si>
    <t xml:space="preserve">潮州市潮安区经信局</t>
  </si>
  <si>
    <t xml:space="preserve">高新企业技术认定培训</t>
  </si>
  <si>
    <t xml:space="preserve">宣贯企业高新企业技术认定培训</t>
  </si>
  <si>
    <t xml:space="preserve">创建节能型公共机构示范单位</t>
  </si>
  <si>
    <t xml:space="preserve">创建节能型公共机构示范单位培训</t>
  </si>
  <si>
    <t xml:space="preserve">公共机构</t>
  </si>
  <si>
    <t xml:space="preserve">环保节能产品推广培训会</t>
  </si>
  <si>
    <t xml:space="preserve">企业节能政策及技术培训</t>
  </si>
  <si>
    <t xml:space="preserve">宣贯企业节能政策及技术培训</t>
  </si>
  <si>
    <t xml:space="preserve">环保验收相关法律法规</t>
  </si>
  <si>
    <t xml:space="preserve">宣贯环保验收相关法律法规</t>
  </si>
  <si>
    <t xml:space="preserve">企业智能信息化转型升级培训</t>
  </si>
  <si>
    <t xml:space="preserve">节能与清洁生产审核培训</t>
  </si>
  <si>
    <t xml:space="preserve">宣贯节能与清洁生产审核培训</t>
  </si>
  <si>
    <t xml:space="preserve">揭阳</t>
  </si>
  <si>
    <t xml:space="preserve">揭阳市中小企业运行监测业务工作暨培训会</t>
  </si>
  <si>
    <t xml:space="preserve">揭阳市</t>
  </si>
  <si>
    <t xml:space="preserve">广东省中小企业服务中心、揭阳市经济和信息化局</t>
  </si>
  <si>
    <t xml:space="preserve">通报全市中小企业运行监测工作，部署下一步工作。邀请省中心专家为我市经信系统业务人员和企业代表授课</t>
  </si>
  <si>
    <t xml:space="preserve">全市各县（市、区）经信系统分管领导、业务人员和企业报送员</t>
  </si>
  <si>
    <t xml:space="preserve">江洁荣</t>
  </si>
  <si>
    <r>
      <rPr>
        <sz val="10"/>
        <rFont val="Noto Sans"/>
        <family val="2"/>
      </rPr>
      <t xml:space="preserve">办公电话：  </t>
    </r>
    <r>
      <rPr>
        <sz val="10"/>
        <rFont val="Times New Roman"/>
        <family val="1"/>
      </rPr>
      <t xml:space="preserve">0663-8231630</t>
    </r>
    <r>
      <rPr>
        <sz val="10"/>
        <rFont val="Noto Sans"/>
        <family val="2"/>
      </rPr>
      <t xml:space="preserve">；手机：</t>
    </r>
    <r>
      <rPr>
        <sz val="10"/>
        <rFont val="Times New Roman"/>
        <family val="1"/>
      </rPr>
      <t xml:space="preserve">16606630019</t>
    </r>
  </si>
  <si>
    <t xml:space="preserve">第四届中德（欧）中小企业合作交流会</t>
  </si>
  <si>
    <t xml:space="preserve">部省市联办</t>
  </si>
  <si>
    <t xml:space="preserve">工业和信息化部、广东省人民政府、中国银行主办</t>
  </si>
  <si>
    <t xml:space="preserve">组织中德（欧）中小企业交流对接、专业论坛等</t>
  </si>
  <si>
    <t xml:space="preserve">工信部、省、市领导，中外中小企业园区代表，中德（欧）中小企业代表等</t>
  </si>
  <si>
    <t xml:space="preserve">揭阳市中小企业政策宣贯暨中小企业服务推广日活动</t>
  </si>
  <si>
    <t xml:space="preserve">广东省中小企业局、揭阳市经济和信息化局</t>
  </si>
  <si>
    <t xml:space="preserve">《新中小企业促进法》、省实体经济十条、政策宣讲、专题讲座、银企对接等活动</t>
  </si>
  <si>
    <t xml:space="preserve">全市各县（市、区）经信系统分管领导、业务股长和中小微企业代表</t>
  </si>
  <si>
    <r>
      <rPr>
        <sz val="10"/>
        <rFont val="Noto Sans"/>
        <family val="2"/>
      </rPr>
      <t xml:space="preserve">揭阳市中小企业政策宣贯暨中小企业服务推广日活动（县区站）</t>
    </r>
    <r>
      <rPr>
        <sz val="10"/>
        <rFont val="Times New Roman"/>
        <family val="1"/>
      </rPr>
      <t xml:space="preserve">2</t>
    </r>
    <r>
      <rPr>
        <sz val="10"/>
        <rFont val="Noto Sans"/>
        <family val="2"/>
      </rPr>
      <t xml:space="preserve">场</t>
    </r>
  </si>
  <si>
    <r>
      <rPr>
        <sz val="10"/>
        <rFont val="Times New Roman"/>
        <family val="1"/>
      </rPr>
      <t xml:space="preserve">7</t>
    </r>
    <r>
      <rPr>
        <sz val="10"/>
        <rFont val="Noto Sans"/>
        <family val="2"/>
      </rPr>
      <t xml:space="preserve">月</t>
    </r>
    <r>
      <rPr>
        <sz val="10"/>
        <rFont val="Times New Roman"/>
        <family val="1"/>
      </rPr>
      <t xml:space="preserve">-12</t>
    </r>
    <r>
      <rPr>
        <sz val="10"/>
        <rFont val="Noto Sans"/>
        <family val="2"/>
      </rPr>
      <t xml:space="preserve">月</t>
    </r>
  </si>
  <si>
    <t xml:space="preserve">省市县联办</t>
  </si>
  <si>
    <t xml:space="preserve">广东省中小企业服务中心、揭阳市经济和信息化局、有关县（市、区）经济和信息化局</t>
  </si>
  <si>
    <t xml:space="preserve">有关县（市、区）经信系统分管领导、业务股长和中小微企业代表</t>
  </si>
  <si>
    <r>
      <rPr>
        <sz val="10"/>
        <rFont val="Times New Roman"/>
        <family val="1"/>
      </rPr>
      <t xml:space="preserve">240     </t>
    </r>
    <r>
      <rPr>
        <sz val="10"/>
        <rFont val="Noto Sans"/>
        <family val="2"/>
      </rPr>
      <t xml:space="preserve">（</t>
    </r>
    <r>
      <rPr>
        <sz val="10"/>
        <rFont val="Times New Roman"/>
        <family val="1"/>
      </rPr>
      <t xml:space="preserve">2</t>
    </r>
    <r>
      <rPr>
        <sz val="10"/>
        <rFont val="Noto Sans"/>
        <family val="2"/>
      </rPr>
      <t xml:space="preserve">场）</t>
    </r>
  </si>
  <si>
    <t xml:space="preserve">揭阳市民营企业领军人才高级研修班</t>
  </si>
  <si>
    <r>
      <rPr>
        <sz val="10"/>
        <rFont val="Times New Roman"/>
        <family val="1"/>
      </rPr>
      <t xml:space="preserve">7-8</t>
    </r>
    <r>
      <rPr>
        <sz val="10"/>
        <rFont val="Noto Sans"/>
        <family val="2"/>
      </rPr>
      <t xml:space="preserve">月（初定）</t>
    </r>
  </si>
  <si>
    <r>
      <rPr>
        <sz val="10"/>
        <rFont val="Noto Sans"/>
        <family val="2"/>
      </rPr>
      <t xml:space="preserve">国内高校 </t>
    </r>
    <r>
      <rPr>
        <sz val="10"/>
        <rFont val="Times New Roman"/>
        <family val="1"/>
      </rPr>
      <t xml:space="preserve">(</t>
    </r>
    <r>
      <rPr>
        <sz val="10"/>
        <rFont val="Noto Sans"/>
        <family val="2"/>
      </rPr>
      <t xml:space="preserve">待定</t>
    </r>
    <r>
      <rPr>
        <sz val="10"/>
        <rFont val="Times New Roman"/>
        <family val="1"/>
      </rPr>
      <t xml:space="preserve">)</t>
    </r>
  </si>
  <si>
    <t xml:space="preserve">揭阳市人民政府、揭阳市经济和信息化局、揭阳市民营经济服务中心</t>
  </si>
  <si>
    <t xml:space="preserve">对外中小企业园区政策，企业创新、高质量发展等专题课程，调研国内优秀中外中小企业园区等（待定）</t>
  </si>
  <si>
    <t xml:space="preserve">市领导，市经信、中小企业行政主管部门有关负责同志，优势民营企业家董事长或总经理</t>
  </si>
  <si>
    <t xml:space="preserve">参加活动</t>
  </si>
  <si>
    <t xml:space="preserve">工业和信息化部、广东省人民政府主办</t>
  </si>
  <si>
    <t xml:space="preserve">组团参会参展</t>
  </si>
  <si>
    <t xml:space="preserve">全市中小企业行政主管部门、专精特新中小企业</t>
  </si>
  <si>
    <t xml:space="preserve">云浮</t>
  </si>
  <si>
    <r>
      <rPr>
        <sz val="10"/>
        <rFont val="Noto Sans"/>
        <family val="2"/>
      </rPr>
      <t xml:space="preserve">石材产业高质量发展研讨班</t>
    </r>
    <r>
      <rPr>
        <sz val="10"/>
        <rFont val="Times New Roman"/>
        <family val="1"/>
      </rPr>
      <t xml:space="preserve">(</t>
    </r>
    <r>
      <rPr>
        <sz val="10"/>
        <rFont val="Noto Sans"/>
        <family val="2"/>
      </rPr>
      <t xml:space="preserve">第二期</t>
    </r>
    <r>
      <rPr>
        <sz val="10"/>
        <rFont val="Times New Roman"/>
        <family val="1"/>
      </rPr>
      <t xml:space="preserve">)</t>
    </r>
  </si>
  <si>
    <t xml:space="preserve">五月上旬</t>
  </si>
  <si>
    <t xml:space="preserve">云浮市人民政府</t>
  </si>
  <si>
    <t xml:space="preserve">学习扶持中小企业发展政策（技术改造、投融资、社保等），税收政策与进出口海关业务，科技创新，环境保护，营销平台及策略等内容</t>
  </si>
  <si>
    <r>
      <rPr>
        <sz val="10"/>
        <rFont val="Noto Sans"/>
        <family val="2"/>
      </rPr>
      <t xml:space="preserve">从全市石材行业规模以上企业中，结合产值、税收贡献、用电、诚信等因素，好中选优，筛选出</t>
    </r>
    <r>
      <rPr>
        <sz val="10"/>
        <rFont val="宋体"/>
        <family val="0"/>
        <charset val="134"/>
      </rPr>
      <t xml:space="preserve">100</t>
    </r>
    <r>
      <rPr>
        <sz val="10"/>
        <rFont val="Noto Sans"/>
        <family val="2"/>
      </rPr>
      <t xml:space="preserve">名优秀企业家培养对象，组织集中培训研讨。</t>
    </r>
  </si>
  <si>
    <r>
      <rPr>
        <sz val="10"/>
        <rFont val="Times New Roman"/>
        <family val="1"/>
      </rPr>
      <t xml:space="preserve">25</t>
    </r>
    <r>
      <rPr>
        <sz val="10"/>
        <rFont val="Noto Sans"/>
        <family val="2"/>
      </rPr>
      <t xml:space="preserve">人</t>
    </r>
  </si>
  <si>
    <t xml:space="preserve">梁倩</t>
  </si>
  <si>
    <r>
      <rPr>
        <sz val="10"/>
        <rFont val="Times New Roman"/>
        <family val="1"/>
      </rPr>
      <t xml:space="preserve">0766-8822600</t>
    </r>
    <r>
      <rPr>
        <sz val="10"/>
        <rFont val="Noto Sans"/>
        <family val="2"/>
      </rPr>
      <t xml:space="preserve">；</t>
    </r>
    <r>
      <rPr>
        <sz val="10"/>
        <rFont val="Times New Roman"/>
        <family val="1"/>
      </rPr>
      <t xml:space="preserve">13927170615</t>
    </r>
  </si>
  <si>
    <r>
      <rPr>
        <sz val="10"/>
        <rFont val="Noto Sans"/>
        <family val="2"/>
      </rPr>
      <t xml:space="preserve">石材产业高质量发展研讨班</t>
    </r>
    <r>
      <rPr>
        <sz val="10"/>
        <rFont val="Times New Roman"/>
        <family val="1"/>
      </rPr>
      <t xml:space="preserve">(</t>
    </r>
    <r>
      <rPr>
        <sz val="10"/>
        <rFont val="Noto Sans"/>
        <family val="2"/>
      </rPr>
      <t xml:space="preserve">第三期</t>
    </r>
    <r>
      <rPr>
        <sz val="10"/>
        <rFont val="Times New Roman"/>
        <family val="1"/>
      </rPr>
      <t xml:space="preserve">)</t>
    </r>
  </si>
  <si>
    <t xml:space="preserve">六月中旬</t>
  </si>
  <si>
    <r>
      <rPr>
        <sz val="10"/>
        <rFont val="Noto Sans"/>
        <family val="2"/>
      </rPr>
      <t xml:space="preserve">石材产业高质量发展研讨班</t>
    </r>
    <r>
      <rPr>
        <sz val="10"/>
        <rFont val="Times New Roman"/>
        <family val="1"/>
      </rPr>
      <t xml:space="preserve">(</t>
    </r>
    <r>
      <rPr>
        <sz val="10"/>
        <rFont val="Noto Sans"/>
        <family val="2"/>
      </rPr>
      <t xml:space="preserve">第四期</t>
    </r>
    <r>
      <rPr>
        <sz val="10"/>
        <rFont val="Times New Roman"/>
        <family val="1"/>
      </rPr>
      <t xml:space="preserve">)</t>
    </r>
  </si>
  <si>
    <t xml:space="preserve">七月下旬</t>
  </si>
  <si>
    <t xml:space="preserve">中小企业管理专题培训</t>
  </si>
  <si>
    <t xml:space="preserve">云城区经济和信息化局</t>
  </si>
  <si>
    <t xml:space="preserve">宣传贯彻新修订《中华人民共和国中小企业促进法》</t>
  </si>
  <si>
    <t xml:space="preserve">各中小企业</t>
  </si>
  <si>
    <r>
      <rPr>
        <sz val="10"/>
        <rFont val="Times New Roman"/>
        <family val="1"/>
      </rPr>
      <t xml:space="preserve">100-120</t>
    </r>
    <r>
      <rPr>
        <sz val="10"/>
        <rFont val="Noto Sans"/>
        <family val="2"/>
      </rPr>
      <t xml:space="preserve">人</t>
    </r>
  </si>
  <si>
    <t xml:space="preserve">叶洁清</t>
  </si>
  <si>
    <r>
      <rPr>
        <sz val="10"/>
        <rFont val="Times New Roman"/>
        <family val="1"/>
      </rPr>
      <t xml:space="preserve">0766-8860861</t>
    </r>
    <r>
      <rPr>
        <sz val="10"/>
        <rFont val="Noto Sans"/>
        <family val="2"/>
      </rPr>
      <t xml:space="preserve">；</t>
    </r>
    <r>
      <rPr>
        <sz val="10"/>
        <rFont val="Times New Roman"/>
        <family val="1"/>
      </rPr>
      <t xml:space="preserve">13927189683</t>
    </r>
  </si>
  <si>
    <t xml:space="preserve">云安区</t>
  </si>
  <si>
    <t xml:space="preserve">云浮市云安区经济和信息化局</t>
  </si>
  <si>
    <t xml:space="preserve">中小企业促进法、参观云安绿色日化园区</t>
  </si>
  <si>
    <t xml:space="preserve">廖杰珍</t>
  </si>
  <si>
    <r>
      <rPr>
        <sz val="10"/>
        <rFont val="Times New Roman"/>
        <family val="1"/>
      </rPr>
      <t xml:space="preserve">0766-8613393</t>
    </r>
    <r>
      <rPr>
        <sz val="10"/>
        <rFont val="Noto Sans"/>
        <family val="2"/>
      </rPr>
      <t xml:space="preserve">；</t>
    </r>
    <r>
      <rPr>
        <sz val="10"/>
        <rFont val="Times New Roman"/>
        <family val="1"/>
      </rPr>
      <t xml:space="preserve">18998627030</t>
    </r>
  </si>
  <si>
    <t xml:space="preserve">技能提升培训</t>
  </si>
  <si>
    <t xml:space="preserve">公司会议室</t>
  </si>
  <si>
    <t xml:space="preserve">罗定市对外引进实业有限责任公司 </t>
  </si>
  <si>
    <t xml:space="preserve">对园区企业高管进行技能提升培训</t>
  </si>
  <si>
    <t xml:space="preserve">谭奋</t>
  </si>
  <si>
    <r>
      <rPr>
        <sz val="10"/>
        <rFont val="Times New Roman"/>
        <family val="1"/>
      </rPr>
      <t xml:space="preserve">0766-3953628</t>
    </r>
    <r>
      <rPr>
        <sz val="10"/>
        <rFont val="Noto Sans"/>
        <family val="2"/>
      </rPr>
      <t xml:space="preserve">；</t>
    </r>
    <r>
      <rPr>
        <sz val="10"/>
        <rFont val="Times New Roman"/>
        <family val="1"/>
      </rPr>
      <t xml:space="preserve">13826788998</t>
    </r>
  </si>
  <si>
    <t xml:space="preserve">会计、法律事务讲座</t>
  </si>
  <si>
    <t xml:space="preserve">邀请专业人士对辖区企业相关人员进行会计、法律事务讲解</t>
  </si>
  <si>
    <t xml:space="preserve">工业设计类培训</t>
  </si>
  <si>
    <t xml:space="preserve">新兴县创新中心</t>
  </si>
  <si>
    <t xml:space="preserve">新兴县中心企业服务中心和新兴县创新中心</t>
  </si>
  <si>
    <t xml:space="preserve">课程培训</t>
  </si>
  <si>
    <t xml:space="preserve">工业设计师</t>
  </si>
  <si>
    <r>
      <rPr>
        <sz val="10"/>
        <rFont val="Times New Roman"/>
        <family val="1"/>
      </rPr>
      <t xml:space="preserve">80-100</t>
    </r>
    <r>
      <rPr>
        <sz val="10"/>
        <rFont val="Noto Sans"/>
        <family val="2"/>
      </rPr>
      <t xml:space="preserve">人</t>
    </r>
  </si>
  <si>
    <t xml:space="preserve">黄乙照</t>
  </si>
  <si>
    <r>
      <rPr>
        <sz val="10"/>
        <rFont val="Times New Roman"/>
        <family val="1"/>
      </rPr>
      <t xml:space="preserve">0766-2977812</t>
    </r>
    <r>
      <rPr>
        <sz val="10"/>
        <rFont val="Noto Sans"/>
        <family val="2"/>
      </rPr>
      <t xml:space="preserve">；</t>
    </r>
    <r>
      <rPr>
        <sz val="10"/>
        <rFont val="Times New Roman"/>
        <family val="1"/>
      </rPr>
      <t xml:space="preserve">13826702838</t>
    </r>
  </si>
  <si>
    <t xml:space="preserve">法律培训</t>
  </si>
  <si>
    <t xml:space="preserve">企业法务人员</t>
  </si>
  <si>
    <t xml:space="preserve">公文写作培训</t>
  </si>
  <si>
    <t xml:space="preserve">单位或企业办公室人员</t>
  </si>
  <si>
    <r>
      <rPr>
        <sz val="10"/>
        <rFont val="Times New Roman"/>
        <family val="1"/>
      </rPr>
      <t xml:space="preserve">150</t>
    </r>
    <r>
      <rPr>
        <sz val="10"/>
        <rFont val="Noto Sans"/>
        <family val="2"/>
      </rPr>
      <t xml:space="preserve">人</t>
    </r>
  </si>
  <si>
    <t xml:space="preserve">互联网电商培训</t>
  </si>
  <si>
    <t xml:space="preserve">电商从业人员</t>
  </si>
  <si>
    <t xml:space="preserve">经信委的中小企业类培训</t>
  </si>
  <si>
    <t xml:space="preserve">新兴县经信局、新兴县创新中心</t>
  </si>
  <si>
    <t xml:space="preserve">中小企业相关负责人</t>
  </si>
  <si>
    <t xml:space="preserve">郁南县经济和信息化局</t>
  </si>
  <si>
    <t xml:space="preserve">授课</t>
  </si>
  <si>
    <r>
      <rPr>
        <sz val="10"/>
        <rFont val="Times New Roman"/>
        <family val="1"/>
      </rPr>
      <t xml:space="preserve">238</t>
    </r>
    <r>
      <rPr>
        <sz val="10"/>
        <rFont val="Noto Sans"/>
        <family val="2"/>
      </rPr>
      <t xml:space="preserve">人</t>
    </r>
  </si>
  <si>
    <t xml:space="preserve">陈玉敏</t>
  </si>
  <si>
    <r>
      <rPr>
        <sz val="10"/>
        <rFont val="Times New Roman"/>
        <family val="1"/>
      </rPr>
      <t xml:space="preserve">0766-7381272</t>
    </r>
    <r>
      <rPr>
        <sz val="10"/>
        <rFont val="Noto Sans"/>
        <family val="2"/>
      </rPr>
      <t xml:space="preserve">；</t>
    </r>
    <r>
      <rPr>
        <sz val="10"/>
        <rFont val="Times New Roman"/>
        <family val="1"/>
      </rPr>
      <t xml:space="preserve">13580660901</t>
    </r>
  </si>
  <si>
    <t xml:space="preserve">《中小企业促进法》、《劳动法》等法律法规和优惠政策</t>
  </si>
  <si>
    <t xml:space="preserve">云浮市</t>
  </si>
  <si>
    <t xml:space="preserve">地市自办</t>
  </si>
  <si>
    <t xml:space="preserve">佛山（云浮）产业转移工业园中小企业服务中心</t>
  </si>
  <si>
    <t xml:space="preserve">学习《中小企业促进法》、《劳动法》、《劳动合同法》和国家出台的促进企业发展的劳动和社会保障优惠政策展。</t>
  </si>
  <si>
    <t xml:space="preserve">佛山（云浮）产业转移工业园辖区范围内的中小企业主要负责人和人力资源管理人员</t>
  </si>
  <si>
    <t xml:space="preserve">曾鸿华</t>
  </si>
  <si>
    <r>
      <rPr>
        <sz val="10"/>
        <rFont val="Times New Roman"/>
        <family val="1"/>
      </rPr>
      <t xml:space="preserve">0766-8586219</t>
    </r>
    <r>
      <rPr>
        <sz val="10"/>
        <rFont val="Noto Sans"/>
        <family val="2"/>
      </rPr>
      <t xml:space="preserve">；</t>
    </r>
    <r>
      <rPr>
        <sz val="10"/>
        <rFont val="Times New Roman"/>
        <family val="1"/>
      </rPr>
      <t xml:space="preserve">13927177136</t>
    </r>
  </si>
  <si>
    <t xml:space="preserve">中小企业培训班</t>
  </si>
  <si>
    <t xml:space="preserve">通过了解企业的需求，针对性地开展相关培训</t>
  </si>
  <si>
    <t xml:space="preserve">佛山（云浮）产业转移工业园辖区范围内的中小企业人员</t>
  </si>
  <si>
    <t xml:space="preserve">活动分类（按服务券分类）</t>
  </si>
  <si>
    <t xml:space="preserve">赛飞创业导师培训</t>
  </si>
  <si>
    <t xml:space="preserve">通过模拟训练、角色扮演、实地研究及经验分享等方式与理念来提升创业辅导师的综合素质及基本技能</t>
  </si>
  <si>
    <t xml:space="preserve">广东省服务机构平台机构、小微企业创业基地具有两年以上从事创业服务工作的人员。</t>
  </si>
  <si>
    <t xml:space="preserve">是</t>
  </si>
  <si>
    <t xml:space="preserve">中小企业创新实训营</t>
  </si>
  <si>
    <t xml:space="preserve">帮助创业团队学习和掌握基于最佳实践的产品创新方法并用于实际创业项目，快速穿越创业期的“死亡之谷”，走向快速成长期。</t>
  </si>
  <si>
    <t xml:space="preserve">以初创企业为主要的服务对象。</t>
  </si>
  <si>
    <t xml:space="preserve">先进质量管理方法推广</t>
  </si>
  <si>
    <t xml:space="preserve">省内</t>
  </si>
  <si>
    <t xml:space="preserve">广东省质量协会</t>
  </si>
  <si>
    <t xml:space="preserve">质量标杆遴选和经验交流，先进质量管理方法推广和导入</t>
  </si>
  <si>
    <t xml:space="preserve">有需求的中小企业</t>
  </si>
  <si>
    <t xml:space="preserve">禤俊文</t>
  </si>
  <si>
    <t xml:space="preserve">020-83321714  18922368218</t>
  </si>
  <si>
    <t xml:space="preserve">全员质量品牌素质教育</t>
  </si>
  <si>
    <t xml:space="preserve">全面质量管理知识普及教育、质量管理小组、现场管理、产品溯源体系的推广应用和建立。</t>
  </si>
  <si>
    <t xml:space="preserve">马少佳</t>
  </si>
  <si>
    <t xml:space="preserve">020-83351789  13450367432</t>
  </si>
  <si>
    <t xml:space="preserve">品牌人才培训</t>
  </si>
  <si>
    <t xml:space="preserve">分层次的质量品牌专业人才培养</t>
  </si>
  <si>
    <t xml:space="preserve">两化融合管理体系培训</t>
  </si>
  <si>
    <t xml:space="preserve">品牌培育标准宣贯</t>
  </si>
  <si>
    <t xml:space="preserve">品牌管理体系、企业质量文化的培训</t>
  </si>
  <si>
    <t xml:space="preserve">第三届广东省品牌故事大赛</t>
  </si>
  <si>
    <t xml:space="preserve">第六届全国品牌故事大赛（广州赛区）</t>
  </si>
  <si>
    <t xml:space="preserve">北京市</t>
  </si>
  <si>
    <t xml:space="preserve">第六届全国品牌故事大赛（广州赛区）决赛</t>
  </si>
  <si>
    <t xml:space="preserve">产业园区培训</t>
  </si>
  <si>
    <r>
      <rPr>
        <sz val="10"/>
        <rFont val="Times New Roman"/>
        <family val="1"/>
      </rPr>
      <t xml:space="preserve">4</t>
    </r>
    <r>
      <rPr>
        <sz val="10"/>
        <rFont val="Noto Sans"/>
        <family val="2"/>
      </rPr>
      <t xml:space="preserve">月</t>
    </r>
    <r>
      <rPr>
        <sz val="10"/>
        <rFont val="Times New Roman"/>
        <family val="1"/>
      </rPr>
      <t xml:space="preserve">19</t>
    </r>
    <r>
      <rPr>
        <sz val="10"/>
        <rFont val="Noto Sans"/>
        <family val="2"/>
      </rPr>
      <t xml:space="preserve">日</t>
    </r>
    <r>
      <rPr>
        <sz val="10"/>
        <rFont val="Times New Roman"/>
        <family val="1"/>
      </rPr>
      <t xml:space="preserve">-20</t>
    </r>
    <r>
      <rPr>
        <sz val="10"/>
        <rFont val="Noto Sans"/>
        <family val="2"/>
      </rPr>
      <t xml:space="preserve">日</t>
    </r>
  </si>
  <si>
    <t xml:space="preserve">土地二次开发和招商引资</t>
  </si>
  <si>
    <t xml:space="preserve">园区管理干部</t>
  </si>
  <si>
    <t xml:space="preserve">学习考察交流</t>
  </si>
  <si>
    <r>
      <rPr>
        <sz val="10"/>
        <rFont val="Times New Roman"/>
        <family val="1"/>
      </rPr>
      <t xml:space="preserve">5</t>
    </r>
    <r>
      <rPr>
        <sz val="10"/>
        <rFont val="Noto Sans"/>
        <family val="2"/>
      </rPr>
      <t xml:space="preserve">月</t>
    </r>
    <r>
      <rPr>
        <sz val="10"/>
        <rFont val="Times New Roman"/>
        <family val="1"/>
      </rPr>
      <t xml:space="preserve">-12</t>
    </r>
    <r>
      <rPr>
        <sz val="10"/>
        <rFont val="Noto Sans"/>
        <family val="2"/>
      </rPr>
      <t xml:space="preserve">月</t>
    </r>
  </si>
  <si>
    <t xml:space="preserve">境内外</t>
  </si>
  <si>
    <t xml:space="preserve">企业境内外学习交流</t>
  </si>
  <si>
    <t xml:space="preserve">标杆引领，追求卓越</t>
  </si>
  <si>
    <r>
      <rPr>
        <sz val="10"/>
        <rFont val="Times New Roman"/>
        <family val="1"/>
      </rPr>
      <t xml:space="preserve">1</t>
    </r>
    <r>
      <rPr>
        <sz val="10"/>
        <rFont val="Noto Sans"/>
        <family val="2"/>
      </rPr>
      <t xml:space="preserve">天</t>
    </r>
  </si>
  <si>
    <t xml:space="preserve">省级主办（培训）</t>
  </si>
  <si>
    <t xml:space="preserve">广东省卓越质量促进中心</t>
  </si>
  <si>
    <t xml:space="preserve">精益生产与运营管理</t>
  </si>
  <si>
    <t xml:space="preserve">企业精益生产运维人员、精益推进者</t>
  </si>
  <si>
    <t xml:space="preserve">刘秉伟</t>
  </si>
  <si>
    <t xml:space="preserve">020-83235088
13922289451</t>
  </si>
  <si>
    <r>
      <rPr>
        <sz val="10"/>
        <rFont val="Times New Roman"/>
        <family val="1"/>
      </rPr>
      <t xml:space="preserve">2</t>
    </r>
    <r>
      <rPr>
        <sz val="10"/>
        <rFont val="Noto Sans"/>
        <family val="2"/>
      </rPr>
      <t xml:space="preserve">天</t>
    </r>
  </si>
  <si>
    <t xml:space="preserve">卓越管理者执行力与部门经营管理</t>
  </si>
  <si>
    <t xml:space="preserve">部门负责人，班组长</t>
  </si>
  <si>
    <r>
      <rPr>
        <sz val="10"/>
        <rFont val="Times New Roman"/>
        <family val="1"/>
      </rPr>
      <t xml:space="preserve">3</t>
    </r>
    <r>
      <rPr>
        <sz val="10"/>
        <rFont val="Noto Sans"/>
        <family val="2"/>
      </rPr>
      <t xml:space="preserve">天</t>
    </r>
  </si>
  <si>
    <r>
      <rPr>
        <sz val="10"/>
        <rFont val="Times New Roman"/>
        <family val="1"/>
      </rPr>
      <t xml:space="preserve">TRIZ</t>
    </r>
    <r>
      <rPr>
        <sz val="10"/>
        <rFont val="Noto Sans"/>
        <family val="2"/>
      </rPr>
      <t xml:space="preserve">技术创新方法培训</t>
    </r>
  </si>
  <si>
    <t xml:space="preserve">企业科研人员，研发部门负责人及企业技术人员</t>
  </si>
  <si>
    <r>
      <rPr>
        <sz val="10"/>
        <rFont val="Times New Roman"/>
        <family val="1"/>
      </rPr>
      <t xml:space="preserve">TTT(</t>
    </r>
    <r>
      <rPr>
        <sz val="10"/>
        <rFont val="Noto Sans"/>
        <family val="2"/>
      </rPr>
      <t xml:space="preserve">内部讲师</t>
    </r>
    <r>
      <rPr>
        <sz val="10"/>
        <rFont val="Times New Roman"/>
        <family val="1"/>
      </rPr>
      <t xml:space="preserve">)</t>
    </r>
    <r>
      <rPr>
        <sz val="10"/>
        <rFont val="Noto Sans"/>
        <family val="2"/>
      </rPr>
      <t xml:space="preserve">和</t>
    </r>
    <r>
      <rPr>
        <sz val="10"/>
        <rFont val="Times New Roman"/>
        <family val="1"/>
      </rPr>
      <t xml:space="preserve">PTT(</t>
    </r>
    <r>
      <rPr>
        <sz val="10"/>
        <rFont val="Noto Sans"/>
        <family val="2"/>
      </rPr>
      <t xml:space="preserve">职业讲师</t>
    </r>
    <r>
      <rPr>
        <sz val="10"/>
        <rFont val="Times New Roman"/>
        <family val="1"/>
      </rPr>
      <t xml:space="preserve">)</t>
    </r>
    <r>
      <rPr>
        <sz val="10"/>
        <rFont val="Noto Sans"/>
        <family val="2"/>
      </rPr>
      <t xml:space="preserve">训练</t>
    </r>
  </si>
  <si>
    <t xml:space="preserve">企业内训师，内训课程开发人员，经营管理者、领班、组长、车间主管</t>
  </si>
  <si>
    <t xml:space="preserve">标杆引领，追求卓越标杆参观学习</t>
  </si>
  <si>
    <t xml:space="preserve">企业各级管理者</t>
  </si>
  <si>
    <r>
      <rPr>
        <sz val="10"/>
        <rFont val="Times New Roman"/>
        <family val="1"/>
      </rPr>
      <t xml:space="preserve">5</t>
    </r>
    <r>
      <rPr>
        <sz val="10"/>
        <rFont val="Noto Sans"/>
        <family val="2"/>
      </rPr>
      <t xml:space="preserve">天</t>
    </r>
  </si>
  <si>
    <t xml:space="preserve">卓越质量班组长</t>
  </si>
  <si>
    <t xml:space="preserve">企业基层管理者</t>
  </si>
  <si>
    <t xml:space="preserve">企业现场管理能力提升</t>
  </si>
  <si>
    <t xml:space="preserve">高管财税研修班</t>
  </si>
  <si>
    <r>
      <rPr>
        <sz val="10"/>
        <rFont val="Times New Roman"/>
        <family val="1"/>
      </rPr>
      <t xml:space="preserve">5</t>
    </r>
    <r>
      <rPr>
        <sz val="10"/>
        <rFont val="Noto Sans"/>
        <family val="2"/>
      </rPr>
      <t xml:space="preserve">月、</t>
    </r>
    <r>
      <rPr>
        <sz val="10"/>
        <rFont val="Times New Roman"/>
        <family val="1"/>
      </rPr>
      <t xml:space="preserve">9</t>
    </r>
    <r>
      <rPr>
        <sz val="10"/>
        <rFont val="Noto Sans"/>
        <family val="2"/>
      </rPr>
      <t xml:space="preserve">月、</t>
    </r>
    <r>
      <rPr>
        <sz val="10"/>
        <rFont val="Times New Roman"/>
        <family val="1"/>
      </rPr>
      <t xml:space="preserve">11</t>
    </r>
    <r>
      <rPr>
        <sz val="10"/>
        <rFont val="Noto Sans"/>
        <family val="2"/>
      </rPr>
      <t xml:space="preserve">月</t>
    </r>
  </si>
  <si>
    <t xml:space="preserve">    从财务管理角度，通过丰富实战案例和交流互动，传递企业发展战略、财务管理、资本运营、税务管理与筹划等高管必备的战略和财税管理思维内容。</t>
  </si>
  <si>
    <t xml:space="preserve">总经理、高管、人力资源负责人</t>
  </si>
  <si>
    <r>
      <rPr>
        <sz val="10"/>
        <rFont val="Noto Sans"/>
        <family val="2"/>
      </rPr>
      <t xml:space="preserve">企业并购实务</t>
    </r>
    <r>
      <rPr>
        <sz val="10"/>
        <rFont val="宋体"/>
        <family val="0"/>
        <charset val="134"/>
      </rPr>
      <t xml:space="preserve">+</t>
    </r>
    <r>
      <rPr>
        <sz val="10"/>
        <rFont val="Noto Sans"/>
        <family val="2"/>
      </rPr>
      <t xml:space="preserve">上市企业参访</t>
    </r>
  </si>
  <si>
    <r>
      <rPr>
        <sz val="10"/>
        <rFont val="Times New Roman"/>
        <family val="1"/>
      </rPr>
      <t xml:space="preserve">7</t>
    </r>
    <r>
      <rPr>
        <sz val="10"/>
        <rFont val="Noto Sans"/>
        <family val="2"/>
      </rPr>
      <t xml:space="preserve">月、</t>
    </r>
    <r>
      <rPr>
        <sz val="12"/>
        <rFont val="宋体"/>
        <family val="0"/>
        <charset val="134"/>
      </rPr>
      <t xml:space="preserve">9</t>
    </r>
    <r>
      <rPr>
        <sz val="12"/>
        <rFont val="Noto Sans"/>
        <family val="2"/>
      </rPr>
      <t xml:space="preserve">月、</t>
    </r>
    <r>
      <rPr>
        <sz val="12"/>
        <rFont val="宋体"/>
        <family val="0"/>
        <charset val="134"/>
      </rPr>
      <t xml:space="preserve">11</t>
    </r>
    <r>
      <rPr>
        <sz val="12"/>
        <rFont val="Noto Sans"/>
        <family val="2"/>
      </rPr>
      <t xml:space="preserve">月</t>
    </r>
  </si>
  <si>
    <t xml:space="preserve">广州市、肇庆市</t>
  </si>
  <si>
    <t xml:space="preserve">    通过丰富的国内外并购实战案例分析，帮助企业结合战略，更好选择和实施企业并购，实现快速发展</t>
  </si>
  <si>
    <t xml:space="preserve">总经理、高管、财务总监、税务总监</t>
  </si>
  <si>
    <r>
      <rPr>
        <sz val="10"/>
        <rFont val="Noto Sans"/>
        <family val="2"/>
      </rPr>
      <t xml:space="preserve">企业融资与实务创新</t>
    </r>
    <r>
      <rPr>
        <sz val="10"/>
        <rFont val="宋体"/>
        <family val="0"/>
        <charset val="134"/>
      </rPr>
      <t xml:space="preserve">+</t>
    </r>
    <r>
      <rPr>
        <sz val="10"/>
        <rFont val="Noto Sans"/>
        <family val="2"/>
      </rPr>
      <t xml:space="preserve">著名企业参访</t>
    </r>
  </si>
  <si>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月</t>
    </r>
  </si>
  <si>
    <t xml:space="preserve">广州市、佛山市</t>
  </si>
  <si>
    <t xml:space="preserve">    做好融资规划的基础上，认识不同融资途径的差异，设计出差异化的融资产品组合，帮助企业在危机中找到出路，做出明智的融资选择，保障企业发展。</t>
  </si>
  <si>
    <r>
      <rPr>
        <sz val="10"/>
        <rFont val="宋体"/>
        <family val="0"/>
        <charset val="134"/>
      </rPr>
      <t xml:space="preserve">100</t>
    </r>
    <r>
      <rPr>
        <sz val="10"/>
        <rFont val="Noto Sans"/>
        <family val="2"/>
      </rPr>
      <t xml:space="preserve">人</t>
    </r>
  </si>
  <si>
    <t xml:space="preserve">预算绩效评价与绩效管理</t>
  </si>
  <si>
    <r>
      <rPr>
        <sz val="10"/>
        <color rgb="FF000000"/>
        <rFont val="Times New Roman"/>
        <family val="1"/>
      </rPr>
      <t xml:space="preserve">5-12</t>
    </r>
    <r>
      <rPr>
        <sz val="10"/>
        <color rgb="FF000000"/>
        <rFont val="Noto Sans"/>
        <family val="2"/>
      </rPr>
      <t xml:space="preserve">月</t>
    </r>
  </si>
  <si>
    <t xml:space="preserve">广东省、在线教育</t>
  </si>
  <si>
    <t xml:space="preserve">广州润沁教育科技有限公司</t>
  </si>
  <si>
    <t xml:space="preserve">各企业相关人员</t>
  </si>
  <si>
    <t xml:space="preserve">张小莲</t>
  </si>
  <si>
    <r>
      <rPr>
        <sz val="10"/>
        <color rgb="FF000000"/>
        <rFont val="Times New Roman"/>
        <family val="1"/>
      </rPr>
      <t xml:space="preserve">83574185-8054</t>
    </r>
    <r>
      <rPr>
        <sz val="10"/>
        <color rgb="FF000000"/>
        <rFont val="Noto Sans"/>
        <family val="2"/>
      </rPr>
      <t xml:space="preserve">，</t>
    </r>
  </si>
  <si>
    <t xml:space="preserve">基于战略的薪酬设计</t>
  </si>
  <si>
    <t xml:space="preserve">83574185-8054/13602767684</t>
  </si>
  <si>
    <t xml:space="preserve">人力资源管理——基于中国文化与经济特征</t>
  </si>
  <si>
    <t xml:space="preserve">人力资源管理</t>
  </si>
  <si>
    <t xml:space="preserve">通过人力资源管理提高企业竞争力</t>
  </si>
  <si>
    <t xml:space="preserve">提高企业竞争力</t>
  </si>
  <si>
    <t xml:space="preserve">商业秘密保护法</t>
  </si>
  <si>
    <t xml:space="preserve">商业秘密保护</t>
  </si>
  <si>
    <t xml:space="preserve">劳动法学</t>
  </si>
  <si>
    <t xml:space="preserve">成本会计研究——成本控制与预警监测系统</t>
  </si>
  <si>
    <t xml:space="preserve">成本控制与预警监测</t>
  </si>
  <si>
    <t xml:space="preserve">市场调查实务</t>
  </si>
  <si>
    <t xml:space="preserve">广州市重点民营企业高级研修班</t>
  </si>
  <si>
    <t xml:space="preserve">中山大学管理学院</t>
  </si>
  <si>
    <t xml:space="preserve">广州市中小企业服务中心、中山大学管理学院</t>
  </si>
  <si>
    <t xml:space="preserve">民营企业家素质能力提升课程</t>
  </si>
  <si>
    <t xml:space="preserve">广州市重点民营企业家</t>
  </si>
  <si>
    <t xml:space="preserve">广州市优秀民营企业高级研修班</t>
  </si>
  <si>
    <t xml:space="preserve">华南理工大学工商管理学院</t>
  </si>
  <si>
    <t xml:space="preserve">广州市中小企业服务中心、华南理工大学工商管理学院</t>
  </si>
  <si>
    <t xml:space="preserve">广州市优秀民营企业家</t>
  </si>
  <si>
    <t xml:space="preserve">认证培训</t>
  </si>
  <si>
    <r>
      <rPr>
        <sz val="10"/>
        <color rgb="FF000000"/>
        <rFont val="Noto Sans"/>
        <family val="2"/>
      </rPr>
      <t xml:space="preserve">全年共约</t>
    </r>
    <r>
      <rPr>
        <sz val="10"/>
        <color rgb="FF000000"/>
        <rFont val="Times New Roman"/>
        <family val="1"/>
      </rPr>
      <t xml:space="preserve">9</t>
    </r>
    <r>
      <rPr>
        <sz val="10"/>
        <color rgb="FF000000"/>
        <rFont val="Noto Sans"/>
        <family val="2"/>
      </rPr>
      <t xml:space="preserve">场</t>
    </r>
  </si>
  <si>
    <t xml:space="preserve">蓝盾中小企业信息安全服务平台</t>
  </si>
  <si>
    <r>
      <rPr>
        <sz val="10"/>
        <color rgb="FF000000"/>
        <rFont val="Noto Sans"/>
        <family val="2"/>
      </rPr>
      <t xml:space="preserve">注册信息安全专业人员（</t>
    </r>
    <r>
      <rPr>
        <sz val="10"/>
        <color rgb="FF000000"/>
        <rFont val="Times New Roman"/>
        <family val="1"/>
      </rPr>
      <t xml:space="preserve">CISP</t>
    </r>
    <r>
      <rPr>
        <sz val="10"/>
        <color rgb="FF000000"/>
        <rFont val="Noto Sans"/>
        <family val="2"/>
      </rPr>
      <t xml:space="preserve">）培训班</t>
    </r>
  </si>
  <si>
    <t xml:space="preserve">行业从业人员</t>
  </si>
  <si>
    <t xml:space="preserve">270-450</t>
  </si>
  <si>
    <t xml:space="preserve">车老师</t>
  </si>
  <si>
    <r>
      <rPr>
        <sz val="10"/>
        <color rgb="FF000000"/>
        <rFont val="Times New Roman"/>
        <family val="1"/>
      </rPr>
      <t xml:space="preserve">020-38468375</t>
    </r>
    <r>
      <rPr>
        <sz val="10"/>
        <color rgb="FF000000"/>
        <rFont val="Noto Sans"/>
        <family val="2"/>
      </rPr>
      <t xml:space="preserve">、
</t>
    </r>
    <r>
      <rPr>
        <sz val="10"/>
        <color rgb="FF000000"/>
        <rFont val="Times New Roman"/>
        <family val="1"/>
      </rPr>
      <t xml:space="preserve">13560430537
</t>
    </r>
  </si>
  <si>
    <r>
      <rPr>
        <sz val="10"/>
        <color rgb="FF000000"/>
        <rFont val="Noto Sans"/>
        <family val="2"/>
      </rPr>
      <t xml:space="preserve">全年共约</t>
    </r>
    <r>
      <rPr>
        <sz val="10"/>
        <color rgb="FF000000"/>
        <rFont val="Times New Roman"/>
        <family val="1"/>
      </rPr>
      <t xml:space="preserve">8</t>
    </r>
    <r>
      <rPr>
        <sz val="10"/>
        <color rgb="FF000000"/>
        <rFont val="Noto Sans"/>
        <family val="2"/>
      </rPr>
      <t xml:space="preserve">场</t>
    </r>
  </si>
  <si>
    <r>
      <rPr>
        <sz val="10"/>
        <color rgb="FF000000"/>
        <rFont val="Noto Sans"/>
        <family val="2"/>
      </rPr>
      <t xml:space="preserve">注册信息安全人员（</t>
    </r>
    <r>
      <rPr>
        <sz val="10"/>
        <color rgb="FF000000"/>
        <rFont val="Times New Roman"/>
        <family val="1"/>
      </rPr>
      <t xml:space="preserve">CISM</t>
    </r>
    <r>
      <rPr>
        <sz val="10"/>
        <color rgb="FF000000"/>
        <rFont val="Noto Sans"/>
        <family val="2"/>
      </rPr>
      <t xml:space="preserve">）</t>
    </r>
  </si>
  <si>
    <t xml:space="preserve">240-400</t>
  </si>
  <si>
    <r>
      <rPr>
        <sz val="10"/>
        <color rgb="FF000000"/>
        <rFont val="Noto Sans"/>
        <family val="2"/>
      </rPr>
      <t xml:space="preserve">国际注册信息安全专家（</t>
    </r>
    <r>
      <rPr>
        <sz val="10"/>
        <color rgb="FF000000"/>
        <rFont val="Times New Roman"/>
        <family val="1"/>
      </rPr>
      <t xml:space="preserve">CISSP</t>
    </r>
    <r>
      <rPr>
        <sz val="10"/>
        <color rgb="FF000000"/>
        <rFont val="Noto Sans"/>
        <family val="2"/>
      </rPr>
      <t xml:space="preserve">）</t>
    </r>
  </si>
  <si>
    <t xml:space="preserve">管理人员</t>
  </si>
  <si>
    <t xml:space="preserve">160-240</t>
  </si>
  <si>
    <t xml:space="preserve">李老师</t>
  </si>
  <si>
    <t xml:space="preserve">ITIL 2011 Foundation</t>
  </si>
  <si>
    <t xml:space="preserve">360-450</t>
  </si>
  <si>
    <t xml:space="preserve">王老师</t>
  </si>
  <si>
    <r>
      <rPr>
        <sz val="10"/>
        <color rgb="FF000000"/>
        <rFont val="Noto Sans"/>
        <family val="2"/>
      </rPr>
      <t xml:space="preserve">全年共约</t>
    </r>
    <r>
      <rPr>
        <sz val="10"/>
        <color rgb="FF000000"/>
        <rFont val="Times New Roman"/>
        <family val="1"/>
      </rPr>
      <t xml:space="preserve">4</t>
    </r>
    <r>
      <rPr>
        <sz val="10"/>
        <color rgb="FF000000"/>
        <rFont val="Noto Sans"/>
        <family val="2"/>
      </rPr>
      <t xml:space="preserve">场</t>
    </r>
  </si>
  <si>
    <r>
      <rPr>
        <sz val="10"/>
        <color rgb="FF000000"/>
        <rFont val="Noto Sans"/>
        <family val="2"/>
      </rPr>
      <t xml:space="preserve">数据库专家（</t>
    </r>
    <r>
      <rPr>
        <sz val="10"/>
        <color rgb="FF000000"/>
        <rFont val="Times New Roman"/>
        <family val="1"/>
      </rPr>
      <t xml:space="preserve">OCP</t>
    </r>
    <r>
      <rPr>
        <sz val="10"/>
        <color rgb="FF000000"/>
        <rFont val="Noto Sans"/>
        <family val="2"/>
      </rPr>
      <t xml:space="preserve">）</t>
    </r>
  </si>
  <si>
    <t xml:space="preserve">40-80</t>
  </si>
  <si>
    <t xml:space="preserve">张老师</t>
  </si>
  <si>
    <r>
      <rPr>
        <sz val="10"/>
        <color rgb="FF000000"/>
        <rFont val="Noto Sans"/>
        <family val="2"/>
      </rPr>
      <t xml:space="preserve">全年共约</t>
    </r>
    <r>
      <rPr>
        <sz val="10"/>
        <color rgb="FF000000"/>
        <rFont val="Times New Roman"/>
        <family val="1"/>
      </rPr>
      <t xml:space="preserve">12</t>
    </r>
    <r>
      <rPr>
        <sz val="10"/>
        <color rgb="FF000000"/>
        <rFont val="Noto Sans"/>
        <family val="2"/>
      </rPr>
      <t xml:space="preserve">场</t>
    </r>
  </si>
  <si>
    <t xml:space="preserve">网络通信安全管理员（三级）</t>
  </si>
  <si>
    <t xml:space="preserve">360-600</t>
  </si>
  <si>
    <t xml:space="preserve">郑老师</t>
  </si>
  <si>
    <t xml:space="preserve">计算机网络管理员
（二级技师）</t>
  </si>
  <si>
    <t xml:space="preserve">蓝老师</t>
  </si>
  <si>
    <r>
      <rPr>
        <sz val="10"/>
        <color rgb="FF000000"/>
        <rFont val="Noto Sans"/>
        <family val="2"/>
      </rPr>
      <t xml:space="preserve">全年共约</t>
    </r>
    <r>
      <rPr>
        <sz val="10"/>
        <color rgb="FF000000"/>
        <rFont val="Times New Roman"/>
        <family val="1"/>
      </rPr>
      <t xml:space="preserve">6</t>
    </r>
    <r>
      <rPr>
        <sz val="10"/>
        <color rgb="FF000000"/>
        <rFont val="Noto Sans"/>
        <family val="2"/>
      </rPr>
      <t xml:space="preserve">场</t>
    </r>
  </si>
  <si>
    <r>
      <rPr>
        <sz val="10"/>
        <color rgb="FF000000"/>
        <rFont val="Noto Sans"/>
        <family val="2"/>
      </rPr>
      <t xml:space="preserve">全国信息安全师（</t>
    </r>
    <r>
      <rPr>
        <sz val="10"/>
        <color rgb="FF000000"/>
        <rFont val="Times New Roman"/>
        <family val="1"/>
      </rPr>
      <t xml:space="preserve">ISSE</t>
    </r>
    <r>
      <rPr>
        <sz val="10"/>
        <color rgb="FF000000"/>
        <rFont val="Noto Sans"/>
        <family val="2"/>
      </rPr>
      <t xml:space="preserve">）</t>
    </r>
  </si>
  <si>
    <t xml:space="preserve">60-90</t>
  </si>
  <si>
    <r>
      <rPr>
        <sz val="10"/>
        <color rgb="FF000000"/>
        <rFont val="Times New Roman"/>
        <family val="1"/>
      </rPr>
      <t xml:space="preserve">PMP</t>
    </r>
    <r>
      <rPr>
        <sz val="10"/>
        <color rgb="FF000000"/>
        <rFont val="Noto Sans"/>
        <family val="2"/>
      </rPr>
      <t xml:space="preserve">项目管理实战公益培训</t>
    </r>
  </si>
  <si>
    <t xml:space="preserve">200-280</t>
  </si>
  <si>
    <t xml:space="preserve">丁老师</t>
  </si>
  <si>
    <t xml:space="preserve">名企名家一带一路商务创新考察团</t>
  </si>
  <si>
    <r>
      <rPr>
        <sz val="10"/>
        <color rgb="FF000000"/>
        <rFont val="Times New Roman"/>
        <family val="1"/>
      </rPr>
      <t xml:space="preserve">5</t>
    </r>
    <r>
      <rPr>
        <sz val="10"/>
        <color rgb="FF000000"/>
        <rFont val="Noto Sans"/>
        <family val="2"/>
      </rPr>
      <t xml:space="preserve">月</t>
    </r>
  </si>
  <si>
    <t xml:space="preserve">格鲁吉亚、白俄罗斯</t>
  </si>
  <si>
    <t xml:space="preserve">广州市品牌质量创新促进会、广东科技企业合作促进会</t>
  </si>
  <si>
    <t xml:space="preserve">赴格鲁吉亚、白俄罗斯两国开展商贸、科技考察交流，提供两国高端政商洽谈合作机会</t>
  </si>
  <si>
    <t xml:space="preserve">企业家</t>
  </si>
  <si>
    <t xml:space="preserve">黎小姐 </t>
  </si>
  <si>
    <r>
      <rPr>
        <sz val="10"/>
        <color rgb="FF000000"/>
        <rFont val="Times New Roman"/>
        <family val="1"/>
      </rPr>
      <t xml:space="preserve">83528769</t>
    </r>
    <r>
      <rPr>
        <sz val="10"/>
        <color rgb="FF000000"/>
        <rFont val="Noto Sans"/>
        <family val="2"/>
      </rPr>
      <t xml:space="preserve">转</t>
    </r>
    <r>
      <rPr>
        <sz val="10"/>
        <color rgb="FF000000"/>
        <rFont val="Times New Roman"/>
        <family val="1"/>
      </rPr>
      <t xml:space="preserve">813</t>
    </r>
  </si>
  <si>
    <t xml:space="preserve">企业项目对接</t>
  </si>
  <si>
    <t xml:space="preserve">根据中外合作区企业需求全年候开展独联体点对点项目对接</t>
  </si>
  <si>
    <r>
      <rPr>
        <sz val="10"/>
        <color rgb="FF000000"/>
        <rFont val="Times New Roman"/>
        <family val="1"/>
      </rPr>
      <t xml:space="preserve">83528769</t>
    </r>
    <r>
      <rPr>
        <sz val="10"/>
        <color rgb="FF000000"/>
        <rFont val="Noto Sans"/>
        <family val="2"/>
      </rPr>
      <t xml:space="preserve">转</t>
    </r>
    <r>
      <rPr>
        <sz val="10"/>
        <color rgb="FF000000"/>
        <rFont val="Times New Roman"/>
        <family val="1"/>
      </rPr>
      <t xml:space="preserve">810 </t>
    </r>
  </si>
  <si>
    <t xml:space="preserve">吴永达项目管理集训营</t>
  </si>
  <si>
    <r>
      <rPr>
        <sz val="10"/>
        <rFont val="Noto Sans"/>
        <family val="2"/>
      </rPr>
      <t xml:space="preserve">项目管理</t>
    </r>
    <r>
      <rPr>
        <sz val="10"/>
        <rFont val="Times New Roman"/>
        <family val="1"/>
      </rPr>
      <t xml:space="preserve">PMP</t>
    </r>
    <r>
      <rPr>
        <sz val="10"/>
        <rFont val="Noto Sans"/>
        <family val="2"/>
      </rPr>
      <t xml:space="preserve">实训课</t>
    </r>
  </si>
  <si>
    <r>
      <rPr>
        <sz val="10"/>
        <rFont val="Noto Sans"/>
        <family val="2"/>
      </rPr>
      <t xml:space="preserve">对</t>
    </r>
    <r>
      <rPr>
        <sz val="10"/>
        <rFont val="Times New Roman"/>
        <family val="1"/>
      </rPr>
      <t xml:space="preserve">PMP</t>
    </r>
    <r>
      <rPr>
        <sz val="10"/>
        <rFont val="Noto Sans"/>
        <family val="2"/>
      </rPr>
      <t xml:space="preserve">感兴趣的朋友</t>
    </r>
  </si>
  <si>
    <t xml:space="preserve">项目管理集训营</t>
  </si>
  <si>
    <r>
      <rPr>
        <sz val="10"/>
        <rFont val="Noto Sans"/>
        <family val="2"/>
      </rPr>
      <t xml:space="preserve">项目管理</t>
    </r>
    <r>
      <rPr>
        <sz val="10"/>
        <rFont val="Times New Roman"/>
        <family val="1"/>
      </rPr>
      <t xml:space="preserve">PMP</t>
    </r>
    <r>
      <rPr>
        <sz val="10"/>
        <rFont val="Noto Sans"/>
        <family val="2"/>
      </rPr>
      <t xml:space="preserve">集训营</t>
    </r>
  </si>
  <si>
    <r>
      <rPr>
        <sz val="10"/>
        <rFont val="Times New Roman"/>
        <family val="1"/>
      </rPr>
      <t xml:space="preserve">5</t>
    </r>
    <r>
      <rPr>
        <sz val="10"/>
        <rFont val="Noto Sans"/>
        <family val="2"/>
      </rPr>
      <t xml:space="preserve">月</t>
    </r>
    <r>
      <rPr>
        <sz val="10"/>
        <rFont val="Times New Roman"/>
        <family val="1"/>
      </rPr>
      <t xml:space="preserve">~12</t>
    </r>
    <r>
      <rPr>
        <sz val="10"/>
        <rFont val="Noto Sans"/>
        <family val="2"/>
      </rPr>
      <t xml:space="preserve">月（每月一期）</t>
    </r>
  </si>
  <si>
    <r>
      <rPr>
        <sz val="10"/>
        <rFont val="Times New Roman"/>
        <family val="1"/>
      </rPr>
      <t xml:space="preserve">MIT-Chief</t>
    </r>
    <r>
      <rPr>
        <sz val="10"/>
        <rFont val="Noto Sans"/>
        <family val="2"/>
      </rPr>
      <t xml:space="preserve">明珠创业项目计划</t>
    </r>
  </si>
  <si>
    <r>
      <rPr>
        <sz val="10"/>
        <rFont val="Times New Roman"/>
        <family val="1"/>
      </rPr>
      <t xml:space="preserve">6</t>
    </r>
    <r>
      <rPr>
        <sz val="10"/>
        <rFont val="Noto Sans"/>
        <family val="2"/>
      </rPr>
      <t xml:space="preserve">月</t>
    </r>
    <r>
      <rPr>
        <sz val="10"/>
        <rFont val="Times New Roman"/>
        <family val="1"/>
      </rPr>
      <t xml:space="preserve">.29</t>
    </r>
    <r>
      <rPr>
        <sz val="10"/>
        <rFont val="Noto Sans"/>
        <family val="2"/>
      </rPr>
      <t xml:space="preserve">日</t>
    </r>
  </si>
  <si>
    <r>
      <rPr>
        <sz val="10"/>
        <rFont val="Times New Roman"/>
        <family val="1"/>
      </rPr>
      <t xml:space="preserve">MIT</t>
    </r>
    <r>
      <rPr>
        <sz val="10"/>
        <rFont val="Noto Sans"/>
        <family val="2"/>
      </rPr>
      <t xml:space="preserve">项目路演</t>
    </r>
  </si>
  <si>
    <r>
      <rPr>
        <sz val="10"/>
        <rFont val="Times New Roman"/>
        <family val="1"/>
      </rPr>
      <t xml:space="preserve">10-12</t>
    </r>
    <r>
      <rPr>
        <sz val="10"/>
        <rFont val="Noto Sans"/>
        <family val="2"/>
      </rPr>
      <t xml:space="preserve">个项目路演、创业合作交流</t>
    </r>
  </si>
  <si>
    <t xml:space="preserve">投资机构、企业负责人、龙头企业、政府、创业基地</t>
  </si>
  <si>
    <t xml:space="preserve">张元</t>
  </si>
  <si>
    <t xml:space="preserve">第二十届中国国际高新技术产品交易会</t>
  </si>
  <si>
    <r>
      <rPr>
        <sz val="10"/>
        <rFont val="Times New Roman"/>
        <family val="1"/>
      </rPr>
      <t xml:space="preserve">9</t>
    </r>
    <r>
      <rPr>
        <sz val="10"/>
        <rFont val="Noto Sans"/>
        <family val="2"/>
      </rPr>
      <t xml:space="preserve">月</t>
    </r>
    <r>
      <rPr>
        <sz val="10"/>
        <rFont val="Times New Roman"/>
        <family val="1"/>
      </rPr>
      <t xml:space="preserve">15</t>
    </r>
    <r>
      <rPr>
        <sz val="10"/>
        <rFont val="Noto Sans"/>
        <family val="2"/>
      </rPr>
      <t xml:space="preserve">日</t>
    </r>
    <r>
      <rPr>
        <sz val="10"/>
        <rFont val="Times New Roman"/>
        <family val="1"/>
      </rPr>
      <t xml:space="preserve">-21</t>
    </r>
    <r>
      <rPr>
        <sz val="10"/>
        <rFont val="Noto Sans"/>
        <family val="2"/>
      </rPr>
      <t xml:space="preserve">日</t>
    </r>
  </si>
  <si>
    <r>
      <rPr>
        <sz val="10"/>
        <rFont val="Noto Sans"/>
        <family val="2"/>
      </rPr>
      <t xml:space="preserve">高新技术成果交易、高新技术专业产品展、论坛、</t>
    </r>
    <r>
      <rPr>
        <sz val="10"/>
        <rFont val="Times New Roman"/>
        <family val="1"/>
      </rPr>
      <t xml:space="preserve">per-SUPER</t>
    </r>
    <r>
      <rPr>
        <sz val="10"/>
        <rFont val="Noto Sans"/>
        <family val="2"/>
      </rPr>
      <t xml:space="preserve">专题活动、高新技术人才与智力交流会等</t>
    </r>
  </si>
  <si>
    <t xml:space="preserve">政府、投资机构、企业负责人等</t>
  </si>
  <si>
    <t xml:space="preserve">中小企业美国科技探索之旅</t>
  </si>
  <si>
    <t xml:space="preserve">美国</t>
  </si>
  <si>
    <t xml:space="preserve">26617675/13423811501</t>
  </si>
  <si>
    <t xml:space="preserve">中小企业法国艺术时尚之旅</t>
  </si>
  <si>
    <t xml:space="preserve">法国</t>
  </si>
  <si>
    <t xml:space="preserve">培训交流</t>
  </si>
  <si>
    <r>
      <rPr>
        <sz val="10"/>
        <rFont val="Noto Sans"/>
        <family val="2"/>
      </rPr>
      <t xml:space="preserve">深商</t>
    </r>
    <r>
      <rPr>
        <sz val="10"/>
        <rFont val="Times New Roman"/>
        <family val="1"/>
      </rPr>
      <t xml:space="preserve">-</t>
    </r>
    <r>
      <rPr>
        <sz val="10"/>
        <rFont val="Noto Sans"/>
        <family val="2"/>
      </rPr>
      <t xml:space="preserve">加拿大学习考察</t>
    </r>
  </si>
  <si>
    <t xml:space="preserve">加拿大</t>
  </si>
  <si>
    <t xml:space="preserve">马来西亚金融之旅</t>
  </si>
  <si>
    <t xml:space="preserve">马来西亚</t>
  </si>
  <si>
    <t xml:space="preserve">迪拜探索之旅</t>
  </si>
  <si>
    <t xml:space="preserve">迪拜</t>
  </si>
  <si>
    <t xml:space="preserve">知识产权创新保护运用管理体系建设辅导</t>
  </si>
  <si>
    <t xml:space="preserve">辅导企业知识产权创新保护运用管理体系的建立</t>
  </si>
  <si>
    <t xml:space="preserve">日本精益化管理</t>
  </si>
  <si>
    <t xml:space="preserve">日本</t>
  </si>
  <si>
    <t xml:space="preserve">深圳家具研究开发院</t>
  </si>
  <si>
    <t xml:space="preserve">企业管理培训</t>
  </si>
  <si>
    <t xml:space="preserve">家具企业</t>
  </si>
  <si>
    <t xml:space="preserve">黄先生</t>
  </si>
  <si>
    <t xml:space="preserve">会员私房课</t>
  </si>
  <si>
    <r>
      <rPr>
        <sz val="10"/>
        <rFont val="Times New Roman"/>
        <family val="1"/>
      </rPr>
      <t xml:space="preserve">5</t>
    </r>
    <r>
      <rPr>
        <sz val="10"/>
        <rFont val="Noto Sans"/>
        <family val="2"/>
      </rPr>
      <t xml:space="preserve">月</t>
    </r>
    <r>
      <rPr>
        <sz val="10"/>
        <rFont val="Times New Roman"/>
        <family val="1"/>
      </rPr>
      <t xml:space="preserve">10-12</t>
    </r>
    <r>
      <rPr>
        <sz val="10"/>
        <rFont val="Noto Sans"/>
        <family val="2"/>
      </rPr>
      <t xml:space="preserve">日</t>
    </r>
  </si>
  <si>
    <t xml:space="preserve">深圳市</t>
  </si>
  <si>
    <t xml:space="preserve">《商业决策之兵棋推演》会员私房课</t>
  </si>
  <si>
    <t xml:space="preserve">中力会员</t>
  </si>
  <si>
    <r>
      <rPr>
        <sz val="10"/>
        <rFont val="Noto Sans"/>
        <family val="2"/>
      </rPr>
      <t xml:space="preserve">《价值培增之</t>
    </r>
    <r>
      <rPr>
        <sz val="10"/>
        <rFont val="Times New Roman"/>
        <family val="1"/>
      </rPr>
      <t xml:space="preserve">IPO</t>
    </r>
    <r>
      <rPr>
        <sz val="10"/>
        <rFont val="Noto Sans"/>
        <family val="2"/>
      </rPr>
      <t xml:space="preserve">规划、股权融资、并购重组与市值管理》会员私房课</t>
    </r>
  </si>
  <si>
    <r>
      <rPr>
        <sz val="10"/>
        <rFont val="Times New Roman"/>
        <family val="1"/>
      </rPr>
      <t xml:space="preserve">11</t>
    </r>
    <r>
      <rPr>
        <sz val="10"/>
        <rFont val="Noto Sans"/>
        <family val="2"/>
      </rPr>
      <t xml:space="preserve">月</t>
    </r>
    <r>
      <rPr>
        <sz val="10"/>
        <rFont val="Times New Roman"/>
        <family val="1"/>
      </rPr>
      <t xml:space="preserve">14-16</t>
    </r>
    <r>
      <rPr>
        <sz val="10"/>
        <rFont val="Noto Sans"/>
        <family val="2"/>
      </rPr>
      <t xml:space="preserve">日</t>
    </r>
  </si>
  <si>
    <t xml:space="preserve">职业技能培训</t>
  </si>
  <si>
    <r>
      <rPr>
        <sz val="10"/>
        <rFont val="Times New Roman"/>
        <family val="1"/>
      </rPr>
      <t xml:space="preserve">4</t>
    </r>
    <r>
      <rPr>
        <sz val="10"/>
        <rFont val="Noto Sans"/>
        <family val="2"/>
      </rPr>
      <t xml:space="preserve">月</t>
    </r>
    <r>
      <rPr>
        <sz val="10"/>
        <rFont val="Times New Roman"/>
        <family val="1"/>
      </rPr>
      <t xml:space="preserve">-10</t>
    </r>
    <r>
      <rPr>
        <sz val="10"/>
        <rFont val="Noto Sans"/>
        <family val="2"/>
      </rPr>
      <t xml:space="preserve">月</t>
    </r>
  </si>
  <si>
    <t xml:space="preserve">会计、电商、摄影</t>
  </si>
  <si>
    <t xml:space="preserve">100-200</t>
  </si>
  <si>
    <t xml:space="preserve">线上线下结合的新零售</t>
  </si>
  <si>
    <t xml:space="preserve">新零售实战培训</t>
  </si>
  <si>
    <r>
      <rPr>
        <sz val="10"/>
        <rFont val="Noto Sans"/>
        <family val="2"/>
      </rPr>
      <t xml:space="preserve">电子商务</t>
    </r>
    <r>
      <rPr>
        <sz val="10"/>
        <rFont val="Times New Roman"/>
        <family val="1"/>
      </rPr>
      <t xml:space="preserve">-</t>
    </r>
    <r>
      <rPr>
        <sz val="10"/>
        <rFont val="Noto Sans"/>
        <family val="2"/>
      </rPr>
      <t xml:space="preserve">网店美工</t>
    </r>
  </si>
  <si>
    <r>
      <rPr>
        <sz val="10"/>
        <rFont val="Times New Roman"/>
        <family val="1"/>
      </rPr>
      <t xml:space="preserve">1</t>
    </r>
    <r>
      <rPr>
        <sz val="10"/>
        <rFont val="Noto Sans"/>
        <family val="2"/>
      </rPr>
      <t xml:space="preserve">月</t>
    </r>
    <r>
      <rPr>
        <sz val="10"/>
        <rFont val="Times New Roman"/>
        <family val="1"/>
      </rPr>
      <t xml:space="preserve">-3</t>
    </r>
    <r>
      <rPr>
        <sz val="10"/>
        <rFont val="Noto Sans"/>
        <family val="2"/>
      </rPr>
      <t xml:space="preserve">月</t>
    </r>
  </si>
  <si>
    <t xml:space="preserve">懂得网店美工软件操作、实操技能</t>
  </si>
  <si>
    <r>
      <rPr>
        <sz val="10"/>
        <rFont val="Noto Sans"/>
        <family val="2"/>
      </rPr>
      <t xml:space="preserve">电子商务</t>
    </r>
    <r>
      <rPr>
        <sz val="10"/>
        <rFont val="Times New Roman"/>
        <family val="1"/>
      </rPr>
      <t xml:space="preserve">-</t>
    </r>
    <r>
      <rPr>
        <sz val="10"/>
        <rFont val="Noto Sans"/>
        <family val="2"/>
      </rPr>
      <t xml:space="preserve">淘宝运营创业班</t>
    </r>
  </si>
  <si>
    <t xml:space="preserve">店铺爆款以及精准选品定价的打造步骤</t>
  </si>
  <si>
    <t xml:space="preserve">亚马逊初级班</t>
  </si>
  <si>
    <r>
      <rPr>
        <sz val="10"/>
        <rFont val="Times New Roman"/>
        <family val="1"/>
      </rPr>
      <t xml:space="preserve">3</t>
    </r>
    <r>
      <rPr>
        <sz val="10"/>
        <rFont val="Noto Sans"/>
        <family val="2"/>
      </rPr>
      <t xml:space="preserve">月</t>
    </r>
    <r>
      <rPr>
        <sz val="10"/>
        <rFont val="Times New Roman"/>
        <family val="1"/>
      </rPr>
      <t xml:space="preserve">31</t>
    </r>
    <r>
      <rPr>
        <sz val="10"/>
        <rFont val="Noto Sans"/>
        <family val="2"/>
      </rPr>
      <t xml:space="preserve">日</t>
    </r>
    <r>
      <rPr>
        <sz val="10"/>
        <rFont val="Times New Roman"/>
        <family val="1"/>
      </rPr>
      <t xml:space="preserve">-4</t>
    </r>
    <r>
      <rPr>
        <sz val="10"/>
        <rFont val="Noto Sans"/>
        <family val="2"/>
      </rPr>
      <t xml:space="preserve">月</t>
    </r>
    <r>
      <rPr>
        <sz val="10"/>
        <rFont val="Times New Roman"/>
        <family val="1"/>
      </rPr>
      <t xml:space="preserve">3</t>
    </r>
    <r>
      <rPr>
        <sz val="10"/>
        <rFont val="Noto Sans"/>
        <family val="2"/>
      </rPr>
      <t xml:space="preserve">日</t>
    </r>
  </si>
  <si>
    <t xml:space="preserve">亚马逊平台选品、风险、运营思维等</t>
  </si>
  <si>
    <r>
      <rPr>
        <sz val="10"/>
        <rFont val="Times New Roman"/>
        <family val="1"/>
      </rPr>
      <t xml:space="preserve">4</t>
    </r>
    <r>
      <rPr>
        <sz val="10"/>
        <rFont val="Noto Sans"/>
        <family val="2"/>
      </rPr>
      <t xml:space="preserve">月</t>
    </r>
    <r>
      <rPr>
        <sz val="10"/>
        <rFont val="Times New Roman"/>
        <family val="1"/>
      </rPr>
      <t xml:space="preserve">24</t>
    </r>
    <r>
      <rPr>
        <sz val="10"/>
        <rFont val="Noto Sans"/>
        <family val="2"/>
      </rPr>
      <t xml:space="preserve">日</t>
    </r>
    <r>
      <rPr>
        <sz val="10"/>
        <rFont val="Times New Roman"/>
        <family val="1"/>
      </rPr>
      <t xml:space="preserve">--4</t>
    </r>
    <r>
      <rPr>
        <sz val="10"/>
        <rFont val="Noto Sans"/>
        <family val="2"/>
      </rPr>
      <t xml:space="preserve">月</t>
    </r>
    <r>
      <rPr>
        <sz val="10"/>
        <rFont val="Times New Roman"/>
        <family val="1"/>
      </rPr>
      <t xml:space="preserve">27</t>
    </r>
    <r>
      <rPr>
        <sz val="10"/>
        <rFont val="Noto Sans"/>
        <family val="2"/>
      </rPr>
      <t xml:space="preserve">日</t>
    </r>
  </si>
  <si>
    <t xml:space="preserve">亚马逊进阶班</t>
  </si>
  <si>
    <r>
      <rPr>
        <sz val="10"/>
        <rFont val="Times New Roman"/>
        <family val="1"/>
      </rPr>
      <t xml:space="preserve">5</t>
    </r>
    <r>
      <rPr>
        <sz val="10"/>
        <rFont val="Noto Sans"/>
        <family val="2"/>
      </rPr>
      <t xml:space="preserve">月</t>
    </r>
    <r>
      <rPr>
        <sz val="10"/>
        <rFont val="Times New Roman"/>
        <family val="1"/>
      </rPr>
      <t xml:space="preserve">26</t>
    </r>
    <r>
      <rPr>
        <sz val="10"/>
        <rFont val="Noto Sans"/>
        <family val="2"/>
      </rPr>
      <t xml:space="preserve">日</t>
    </r>
    <r>
      <rPr>
        <sz val="10"/>
        <rFont val="Times New Roman"/>
        <family val="1"/>
      </rPr>
      <t xml:space="preserve">-5</t>
    </r>
    <r>
      <rPr>
        <sz val="10"/>
        <rFont val="Noto Sans"/>
        <family val="2"/>
      </rPr>
      <t xml:space="preserve">月</t>
    </r>
    <r>
      <rPr>
        <sz val="10"/>
        <rFont val="Times New Roman"/>
        <family val="1"/>
      </rPr>
      <t xml:space="preserve">29</t>
    </r>
    <r>
      <rPr>
        <sz val="10"/>
        <rFont val="Noto Sans"/>
        <family val="2"/>
      </rPr>
      <t xml:space="preserve">日</t>
    </r>
  </si>
  <si>
    <r>
      <rPr>
        <sz val="10"/>
        <rFont val="Times New Roman"/>
        <family val="1"/>
      </rPr>
      <t xml:space="preserve">6</t>
    </r>
    <r>
      <rPr>
        <sz val="10"/>
        <rFont val="Noto Sans"/>
        <family val="2"/>
      </rPr>
      <t xml:space="preserve">月</t>
    </r>
    <r>
      <rPr>
        <sz val="10"/>
        <rFont val="Times New Roman"/>
        <family val="1"/>
      </rPr>
      <t xml:space="preserve">27</t>
    </r>
    <r>
      <rPr>
        <sz val="10"/>
        <rFont val="Noto Sans"/>
        <family val="2"/>
      </rPr>
      <t xml:space="preserve">日</t>
    </r>
    <r>
      <rPr>
        <sz val="10"/>
        <rFont val="Times New Roman"/>
        <family val="1"/>
      </rPr>
      <t xml:space="preserve">-6</t>
    </r>
    <r>
      <rPr>
        <sz val="10"/>
        <rFont val="Noto Sans"/>
        <family val="2"/>
      </rPr>
      <t xml:space="preserve">月</t>
    </r>
    <r>
      <rPr>
        <sz val="10"/>
        <rFont val="Times New Roman"/>
        <family val="1"/>
      </rPr>
      <t xml:space="preserve">30</t>
    </r>
    <r>
      <rPr>
        <sz val="10"/>
        <rFont val="Noto Sans"/>
        <family val="2"/>
      </rPr>
      <t xml:space="preserve">日</t>
    </r>
  </si>
  <si>
    <r>
      <rPr>
        <sz val="10"/>
        <rFont val="Times New Roman"/>
        <family val="1"/>
      </rPr>
      <t xml:space="preserve">7</t>
    </r>
    <r>
      <rPr>
        <sz val="10"/>
        <rFont val="Noto Sans"/>
        <family val="2"/>
      </rPr>
      <t xml:space="preserve">月</t>
    </r>
    <r>
      <rPr>
        <sz val="10"/>
        <rFont val="Times New Roman"/>
        <family val="1"/>
      </rPr>
      <t xml:space="preserve">-12</t>
    </r>
    <r>
      <rPr>
        <sz val="10"/>
        <rFont val="Noto Sans"/>
        <family val="2"/>
      </rPr>
      <t xml:space="preserve">月每月一期亚马逊收费课程</t>
    </r>
  </si>
  <si>
    <t xml:space="preserve">速卖通高级运营</t>
  </si>
  <si>
    <r>
      <rPr>
        <sz val="10"/>
        <rFont val="Times New Roman"/>
        <family val="1"/>
      </rPr>
      <t xml:space="preserve">7</t>
    </r>
    <r>
      <rPr>
        <sz val="10"/>
        <rFont val="Noto Sans"/>
        <family val="2"/>
      </rPr>
      <t xml:space="preserve">月</t>
    </r>
    <r>
      <rPr>
        <sz val="10"/>
        <rFont val="Times New Roman"/>
        <family val="1"/>
      </rPr>
      <t xml:space="preserve">-12</t>
    </r>
    <r>
      <rPr>
        <sz val="10"/>
        <rFont val="Noto Sans"/>
        <family val="2"/>
      </rPr>
      <t xml:space="preserve">月每月一期速卖通平台营销课程</t>
    </r>
  </si>
  <si>
    <t xml:space="preserve">速卖通品牌搭建、站内外营销、团队组建等</t>
  </si>
  <si>
    <t xml:space="preserve">淘宝实战</t>
  </si>
  <si>
    <t xml:space="preserve">活动冲量、爆款、店铺差异化的玩法、
直钻结合、实操黑车技术。
</t>
  </si>
  <si>
    <r>
      <rPr>
        <sz val="10"/>
        <rFont val="Noto Sans"/>
        <family val="2"/>
      </rPr>
      <t xml:space="preserve">电子商务</t>
    </r>
    <r>
      <rPr>
        <sz val="10"/>
        <rFont val="Times New Roman"/>
        <family val="1"/>
      </rPr>
      <t xml:space="preserve">-</t>
    </r>
    <r>
      <rPr>
        <sz val="10"/>
        <rFont val="Noto Sans"/>
        <family val="2"/>
      </rPr>
      <t xml:space="preserve">阿里诚信通</t>
    </r>
  </si>
  <si>
    <t xml:space="preserve">诚信通产品布局，视觉营销、实力商家搭建、数字营销、伙拼、淘货源等</t>
  </si>
  <si>
    <t xml:space="preserve">电商摄影实战</t>
  </si>
  <si>
    <t xml:space="preserve">单反相机使用、单反相机实战等</t>
  </si>
  <si>
    <t xml:space="preserve">会计实战</t>
  </si>
  <si>
    <r>
      <rPr>
        <sz val="10"/>
        <rFont val="Times New Roman"/>
        <family val="1"/>
      </rPr>
      <t xml:space="preserve">1.</t>
    </r>
    <r>
      <rPr>
        <sz val="10"/>
        <rFont val="Noto Sans"/>
        <family val="2"/>
      </rPr>
      <t xml:space="preserve">发票内容介绍发票开具操作</t>
    </r>
    <r>
      <rPr>
        <sz val="10"/>
        <rFont val="Times New Roman"/>
        <family val="1"/>
      </rPr>
      <t xml:space="preserve">2.</t>
    </r>
    <r>
      <rPr>
        <sz val="10"/>
        <rFont val="Noto Sans"/>
        <family val="2"/>
      </rPr>
      <t xml:space="preserve">根据业务单据开张手工帐或电脑账</t>
    </r>
    <r>
      <rPr>
        <sz val="10"/>
        <rFont val="Times New Roman"/>
        <family val="1"/>
      </rPr>
      <t xml:space="preserve">3.</t>
    </r>
    <r>
      <rPr>
        <sz val="10"/>
        <rFont val="Noto Sans"/>
        <family val="2"/>
      </rPr>
      <t xml:space="preserve">出具资产负债表利润表</t>
    </r>
    <r>
      <rPr>
        <sz val="10"/>
        <rFont val="Times New Roman"/>
        <family val="1"/>
      </rPr>
      <t xml:space="preserve">4,</t>
    </r>
    <r>
      <rPr>
        <sz val="10"/>
        <rFont val="Noto Sans"/>
        <family val="2"/>
      </rPr>
      <t xml:space="preserve">小规模纳税申报表填写，一般纳税人纳税申报表填写。工商年报调写</t>
    </r>
  </si>
  <si>
    <t xml:space="preserve">企业常年顾问</t>
  </si>
  <si>
    <t xml:space="preserve">汕头市</t>
  </si>
  <si>
    <t xml:space="preserve">企业现场辅导。内容：企业经营管理</t>
  </si>
  <si>
    <t xml:space="preserve">汕头民营企业</t>
  </si>
  <si>
    <r>
      <rPr>
        <sz val="10"/>
        <rFont val="Times New Roman"/>
        <family val="1"/>
      </rPr>
      <t xml:space="preserve">20</t>
    </r>
    <r>
      <rPr>
        <sz val="10"/>
        <rFont val="Noto Sans"/>
        <family val="2"/>
      </rPr>
      <t xml:space="preserve">家</t>
    </r>
  </si>
  <si>
    <t xml:space="preserve">企业咨询项目</t>
  </si>
  <si>
    <t xml:space="preserve">企业咨询辅导。内容：营销体系建设、管理体系优化、人力资源管理提升</t>
  </si>
  <si>
    <t xml:space="preserve">企业内训</t>
  </si>
  <si>
    <t xml:space="preserve">企业内部培训。内容：企业管理人员管理技能提升、团队建设、商务礼仪</t>
  </si>
  <si>
    <r>
      <rPr>
        <sz val="10"/>
        <rFont val="Times New Roman"/>
        <family val="1"/>
      </rPr>
      <t xml:space="preserve">40</t>
    </r>
    <r>
      <rPr>
        <sz val="10"/>
        <rFont val="Noto Sans"/>
        <family val="2"/>
      </rPr>
      <t xml:space="preserve">家</t>
    </r>
  </si>
  <si>
    <t xml:space="preserve">数字营销体系建设战略顾问</t>
  </si>
  <si>
    <t xml:space="preserve">咨询辅导</t>
  </si>
  <si>
    <r>
      <rPr>
        <sz val="10"/>
        <rFont val="Times New Roman"/>
        <family val="1"/>
      </rPr>
      <t xml:space="preserve">10</t>
    </r>
    <r>
      <rPr>
        <sz val="10"/>
        <rFont val="Noto Sans"/>
        <family val="2"/>
      </rPr>
      <t xml:space="preserve">家</t>
    </r>
  </si>
  <si>
    <t xml:space="preserve">战略营销体系建设年度战略顾问</t>
  </si>
  <si>
    <r>
      <rPr>
        <sz val="10"/>
        <rFont val="Times New Roman"/>
        <family val="1"/>
      </rPr>
      <t xml:space="preserve">11</t>
    </r>
    <r>
      <rPr>
        <sz val="10"/>
        <rFont val="Noto Sans"/>
        <family val="2"/>
      </rPr>
      <t xml:space="preserve">家</t>
    </r>
  </si>
  <si>
    <t xml:space="preserve">品牌定位、规划及营销战略顾问</t>
  </si>
  <si>
    <r>
      <rPr>
        <sz val="10"/>
        <rFont val="Times New Roman"/>
        <family val="1"/>
      </rPr>
      <t xml:space="preserve">12</t>
    </r>
    <r>
      <rPr>
        <sz val="10"/>
        <rFont val="Noto Sans"/>
        <family val="2"/>
      </rPr>
      <t xml:space="preserve">家</t>
    </r>
  </si>
  <si>
    <r>
      <rPr>
        <sz val="10"/>
        <rFont val="Times New Roman"/>
        <family val="1"/>
      </rPr>
      <t xml:space="preserve">5s</t>
    </r>
    <r>
      <rPr>
        <sz val="10"/>
        <rFont val="Noto Sans"/>
        <family val="2"/>
      </rPr>
      <t xml:space="preserve">及现场管理哺辅导</t>
    </r>
  </si>
  <si>
    <r>
      <rPr>
        <sz val="10"/>
        <rFont val="Times New Roman"/>
        <family val="1"/>
      </rPr>
      <t xml:space="preserve">13</t>
    </r>
    <r>
      <rPr>
        <sz val="10"/>
        <rFont val="Noto Sans"/>
        <family val="2"/>
      </rPr>
      <t xml:space="preserve">家</t>
    </r>
  </si>
  <si>
    <t xml:space="preserve">聚焦管理技能，提升团队管理辅导</t>
  </si>
  <si>
    <r>
      <rPr>
        <sz val="10"/>
        <rFont val="Times New Roman"/>
        <family val="1"/>
      </rPr>
      <t xml:space="preserve">14</t>
    </r>
    <r>
      <rPr>
        <sz val="10"/>
        <rFont val="Noto Sans"/>
        <family val="2"/>
      </rPr>
      <t xml:space="preserve">家</t>
    </r>
  </si>
  <si>
    <r>
      <rPr>
        <sz val="10"/>
        <rFont val="Noto Sans"/>
        <family val="2"/>
      </rPr>
      <t xml:space="preserve">中层干部管理技能</t>
    </r>
    <r>
      <rPr>
        <sz val="10"/>
        <rFont val="Times New Roman"/>
        <family val="1"/>
      </rPr>
      <t xml:space="preserve">/</t>
    </r>
    <r>
      <rPr>
        <sz val="10"/>
        <rFont val="Noto Sans"/>
        <family val="2"/>
      </rPr>
      <t xml:space="preserve">打造团队凝聚力</t>
    </r>
  </si>
  <si>
    <r>
      <rPr>
        <sz val="10"/>
        <rFont val="Times New Roman"/>
        <family val="1"/>
      </rPr>
      <t xml:space="preserve">15</t>
    </r>
    <r>
      <rPr>
        <sz val="10"/>
        <rFont val="Noto Sans"/>
        <family val="2"/>
      </rPr>
      <t xml:space="preserve">家</t>
    </r>
  </si>
  <si>
    <t xml:space="preserve">聚焦商务能力 提升企业品牌辅导</t>
  </si>
  <si>
    <r>
      <rPr>
        <sz val="10"/>
        <rFont val="Times New Roman"/>
        <family val="1"/>
      </rPr>
      <t xml:space="preserve">16</t>
    </r>
    <r>
      <rPr>
        <sz val="10"/>
        <rFont val="Noto Sans"/>
        <family val="2"/>
      </rPr>
      <t xml:space="preserve">家</t>
    </r>
  </si>
  <si>
    <t xml:space="preserve">聚焦目标管理，提升业绩管理辅导</t>
  </si>
  <si>
    <r>
      <rPr>
        <sz val="10"/>
        <rFont val="Times New Roman"/>
        <family val="1"/>
      </rPr>
      <t xml:space="preserve">17</t>
    </r>
    <r>
      <rPr>
        <sz val="10"/>
        <rFont val="Noto Sans"/>
        <family val="2"/>
      </rPr>
      <t xml:space="preserve">家</t>
    </r>
  </si>
  <si>
    <t xml:space="preserve">“营销管理体系优化”咨询辅导</t>
  </si>
  <si>
    <r>
      <rPr>
        <sz val="10"/>
        <rFont val="Times New Roman"/>
        <family val="1"/>
      </rPr>
      <t xml:space="preserve">18</t>
    </r>
    <r>
      <rPr>
        <sz val="10"/>
        <rFont val="Noto Sans"/>
        <family val="2"/>
      </rPr>
      <t xml:space="preserve">家</t>
    </r>
  </si>
  <si>
    <t xml:space="preserve">“精益管理提升优化”咨询服务</t>
  </si>
  <si>
    <r>
      <rPr>
        <sz val="10"/>
        <rFont val="Times New Roman"/>
        <family val="1"/>
      </rPr>
      <t xml:space="preserve">19</t>
    </r>
    <r>
      <rPr>
        <sz val="10"/>
        <rFont val="Noto Sans"/>
        <family val="2"/>
      </rPr>
      <t xml:space="preserve">家</t>
    </r>
  </si>
  <si>
    <t xml:space="preserve">“管理技能提升及管理制度优化”咨询辅导</t>
  </si>
  <si>
    <t xml:space="preserve">企业文化提炼与宣导、集团管控体系辅导</t>
  </si>
  <si>
    <t xml:space="preserve">总经理职业化咨询及教练</t>
  </si>
  <si>
    <t xml:space="preserve">咨询式培训</t>
  </si>
  <si>
    <t xml:space="preserve">企业内部商学院创建咨询</t>
  </si>
  <si>
    <t xml:space="preserve">内部人才培育：经典管理课程实施</t>
  </si>
  <si>
    <t xml:space="preserve">人力资源辅导</t>
  </si>
  <si>
    <t xml:space="preserve">企业劳动纠纷处理技巧与用工风险防范</t>
  </si>
  <si>
    <r>
      <rPr>
        <sz val="10"/>
        <rFont val="Noto Sans"/>
        <family val="2"/>
      </rPr>
      <t xml:space="preserve">汕头市龙光世纪大厦</t>
    </r>
    <r>
      <rPr>
        <sz val="10"/>
        <rFont val="Times New Roman"/>
        <family val="1"/>
      </rPr>
      <t xml:space="preserve">20</t>
    </r>
    <r>
      <rPr>
        <sz val="10"/>
        <rFont val="Noto Sans"/>
        <family val="2"/>
      </rPr>
      <t xml:space="preserve">楼</t>
    </r>
  </si>
  <si>
    <t xml:space="preserve">授课。内容：员工关系管理</t>
  </si>
  <si>
    <t xml:space="preserve">现代企业人才选用与预留</t>
  </si>
  <si>
    <r>
      <rPr>
        <sz val="10"/>
        <rFont val="Noto Sans"/>
        <family val="2"/>
      </rPr>
      <t xml:space="preserve">汕头市龙光世纪大厦</t>
    </r>
    <r>
      <rPr>
        <sz val="10"/>
        <rFont val="Times New Roman"/>
        <family val="1"/>
      </rPr>
      <t xml:space="preserve">21</t>
    </r>
    <r>
      <rPr>
        <sz val="10"/>
        <rFont val="Noto Sans"/>
        <family val="2"/>
      </rPr>
      <t xml:space="preserve">楼</t>
    </r>
  </si>
  <si>
    <t xml:space="preserve">授课。内容：针对当前企业用人难题的策略</t>
  </si>
  <si>
    <t xml:space="preserve">柔性生产计划、物料控制与交期管理</t>
  </si>
  <si>
    <r>
      <rPr>
        <sz val="10"/>
        <rFont val="Noto Sans"/>
        <family val="2"/>
      </rPr>
      <t xml:space="preserve">汕头市龙光世纪大厦</t>
    </r>
    <r>
      <rPr>
        <sz val="10"/>
        <rFont val="Times New Roman"/>
        <family val="1"/>
      </rPr>
      <t xml:space="preserve">22</t>
    </r>
    <r>
      <rPr>
        <sz val="10"/>
        <rFont val="Noto Sans"/>
        <family val="2"/>
      </rPr>
      <t xml:space="preserve">楼</t>
    </r>
  </si>
  <si>
    <t xml:space="preserve">授课。内容：生产管理</t>
  </si>
  <si>
    <t xml:space="preserve">智能制造与数字化工厂</t>
  </si>
  <si>
    <r>
      <rPr>
        <sz val="10"/>
        <rFont val="Noto Sans"/>
        <family val="2"/>
      </rPr>
      <t xml:space="preserve">汕头市龙光世纪大厦</t>
    </r>
    <r>
      <rPr>
        <sz val="10"/>
        <rFont val="Times New Roman"/>
        <family val="1"/>
      </rPr>
      <t xml:space="preserve">23</t>
    </r>
    <r>
      <rPr>
        <sz val="10"/>
        <rFont val="Noto Sans"/>
        <family val="2"/>
      </rPr>
      <t xml:space="preserve">楼</t>
    </r>
  </si>
  <si>
    <t xml:space="preserve">授课。内容：智能制造</t>
  </si>
  <si>
    <t xml:space="preserve">组织行为学</t>
  </si>
  <si>
    <r>
      <rPr>
        <sz val="10"/>
        <rFont val="Noto Sans"/>
        <family val="2"/>
      </rPr>
      <t xml:space="preserve">汕头市龙光世纪大厦</t>
    </r>
    <r>
      <rPr>
        <sz val="10"/>
        <rFont val="Times New Roman"/>
        <family val="1"/>
      </rPr>
      <t xml:space="preserve">24</t>
    </r>
    <r>
      <rPr>
        <sz val="10"/>
        <rFont val="Noto Sans"/>
        <family val="2"/>
      </rPr>
      <t xml:space="preserve">楼</t>
    </r>
  </si>
  <si>
    <t xml:space="preserve">授课。内容：组织行为学</t>
  </si>
  <si>
    <t xml:space="preserve">零事故安全生产管理与风险预防</t>
  </si>
  <si>
    <r>
      <rPr>
        <sz val="10"/>
        <rFont val="Noto Sans"/>
        <family val="2"/>
      </rPr>
      <t xml:space="preserve">汕头市龙光世纪大厦</t>
    </r>
    <r>
      <rPr>
        <sz val="10"/>
        <rFont val="Times New Roman"/>
        <family val="1"/>
      </rPr>
      <t xml:space="preserve">25</t>
    </r>
    <r>
      <rPr>
        <sz val="10"/>
        <rFont val="Noto Sans"/>
        <family val="2"/>
      </rPr>
      <t xml:space="preserve">楼</t>
    </r>
  </si>
  <si>
    <t xml:space="preserve">授课。内容：安全生产</t>
  </si>
  <si>
    <r>
      <rPr>
        <sz val="10"/>
        <rFont val="Times New Roman"/>
        <family val="1"/>
      </rPr>
      <t xml:space="preserve">TOC</t>
    </r>
    <r>
      <rPr>
        <sz val="10"/>
        <rFont val="Noto Sans"/>
        <family val="2"/>
      </rPr>
      <t xml:space="preserve">瓶颈管理和快速提升生产绩效</t>
    </r>
  </si>
  <si>
    <r>
      <rPr>
        <sz val="10"/>
        <rFont val="Noto Sans"/>
        <family val="2"/>
      </rPr>
      <t xml:space="preserve">汕头市龙光世纪大厦</t>
    </r>
    <r>
      <rPr>
        <sz val="10"/>
        <rFont val="Times New Roman"/>
        <family val="1"/>
      </rPr>
      <t xml:space="preserve">26</t>
    </r>
    <r>
      <rPr>
        <sz val="10"/>
        <rFont val="Noto Sans"/>
        <family val="2"/>
      </rPr>
      <t xml:space="preserve">楼</t>
    </r>
  </si>
  <si>
    <t xml:space="preserve">战略采购与供应链管理</t>
  </si>
  <si>
    <r>
      <rPr>
        <sz val="10"/>
        <rFont val="Noto Sans"/>
        <family val="2"/>
      </rPr>
      <t xml:space="preserve">汕头市龙光世纪大厦</t>
    </r>
    <r>
      <rPr>
        <sz val="10"/>
        <rFont val="Times New Roman"/>
        <family val="1"/>
      </rPr>
      <t xml:space="preserve">27</t>
    </r>
    <r>
      <rPr>
        <sz val="10"/>
        <rFont val="Noto Sans"/>
        <family val="2"/>
      </rPr>
      <t xml:space="preserve">楼</t>
    </r>
  </si>
  <si>
    <t xml:space="preserve">授课。内容：采购管理</t>
  </si>
  <si>
    <t xml:space="preserve">客户经营思维的深度营销与关系管理实战</t>
  </si>
  <si>
    <r>
      <rPr>
        <sz val="10"/>
        <rFont val="Noto Sans"/>
        <family val="2"/>
      </rPr>
      <t xml:space="preserve">汕头市龙光世纪大厦</t>
    </r>
    <r>
      <rPr>
        <sz val="10"/>
        <rFont val="Times New Roman"/>
        <family val="1"/>
      </rPr>
      <t xml:space="preserve">28</t>
    </r>
    <r>
      <rPr>
        <sz val="10"/>
        <rFont val="Noto Sans"/>
        <family val="2"/>
      </rPr>
      <t xml:space="preserve">楼</t>
    </r>
  </si>
  <si>
    <t xml:space="preserve">授课。内容：营销管理</t>
  </si>
  <si>
    <t xml:space="preserve">职业总经理锻造研修营（第二十四期）</t>
  </si>
  <si>
    <r>
      <rPr>
        <sz val="10"/>
        <rFont val="Times New Roman"/>
        <family val="1"/>
      </rPr>
      <t xml:space="preserve">7</t>
    </r>
    <r>
      <rPr>
        <sz val="10"/>
        <rFont val="Noto Sans"/>
        <family val="2"/>
      </rPr>
      <t xml:space="preserve">月</t>
    </r>
    <r>
      <rPr>
        <sz val="10"/>
        <rFont val="Times New Roman"/>
        <family val="1"/>
      </rPr>
      <t xml:space="preserve">19</t>
    </r>
    <r>
      <rPr>
        <sz val="10"/>
        <rFont val="Noto Sans"/>
        <family val="2"/>
      </rPr>
      <t xml:space="preserve">日</t>
    </r>
    <r>
      <rPr>
        <sz val="10"/>
        <rFont val="Times New Roman"/>
        <family val="1"/>
      </rPr>
      <t xml:space="preserve">-7</t>
    </r>
    <r>
      <rPr>
        <sz val="10"/>
        <rFont val="Noto Sans"/>
        <family val="2"/>
      </rPr>
      <t xml:space="preserve">月</t>
    </r>
    <r>
      <rPr>
        <sz val="10"/>
        <rFont val="Times New Roman"/>
        <family val="1"/>
      </rPr>
      <t xml:space="preserve">21</t>
    </r>
    <r>
      <rPr>
        <sz val="10"/>
        <rFont val="Noto Sans"/>
        <family val="2"/>
      </rPr>
      <t xml:space="preserve">日</t>
    </r>
  </si>
  <si>
    <t xml:space="preserve">汕头市南澳县</t>
  </si>
  <si>
    <t xml:space="preserve">培训。内容：总经理职业化的场景式训练</t>
  </si>
  <si>
    <t xml:space="preserve">粤东民营企业董事长、总经理</t>
  </si>
  <si>
    <t xml:space="preserve">组织变革与流程再造</t>
  </si>
  <si>
    <t xml:space="preserve">授课。内容：组织设计</t>
  </si>
  <si>
    <t xml:space="preserve">合同管理与法律风险防范</t>
  </si>
  <si>
    <t xml:space="preserve">授课。内容：合同管理</t>
  </si>
  <si>
    <t xml:space="preserve">金牌班组长修炼与高效班组会议管理</t>
  </si>
  <si>
    <t xml:space="preserve">授课。内容：班组长管理技能提升</t>
  </si>
  <si>
    <t xml:space="preserve">产品需求分析与需求管理</t>
  </si>
  <si>
    <t xml:space="preserve">授课。内容：需求管理</t>
  </si>
  <si>
    <t xml:space="preserve">职业总经理锻造研修营（第二十五期）</t>
  </si>
  <si>
    <r>
      <rPr>
        <sz val="10"/>
        <rFont val="Times New Roman"/>
        <family val="1"/>
      </rPr>
      <t xml:space="preserve">10</t>
    </r>
    <r>
      <rPr>
        <sz val="10"/>
        <rFont val="Noto Sans"/>
        <family val="2"/>
      </rPr>
      <t xml:space="preserve">中旬</t>
    </r>
  </si>
  <si>
    <t xml:space="preserve">地点待定</t>
  </si>
  <si>
    <t xml:space="preserve">商务礼仪职业塑造</t>
  </si>
  <si>
    <t xml:space="preserve">授课。内容：商务礼仪</t>
  </si>
  <si>
    <t xml:space="preserve">精益采购与供应商谈判技巧</t>
  </si>
  <si>
    <t xml:space="preserve">授课。内容：采购与供应商管理</t>
  </si>
  <si>
    <r>
      <rPr>
        <sz val="10"/>
        <rFont val="Times New Roman"/>
        <family val="1"/>
      </rPr>
      <t xml:space="preserve">TPM</t>
    </r>
    <r>
      <rPr>
        <sz val="10"/>
        <rFont val="Noto Sans"/>
        <family val="2"/>
      </rPr>
      <t xml:space="preserve">全面设备保全</t>
    </r>
  </si>
  <si>
    <t xml:space="preserve">授课。内容：生产设备管理</t>
  </si>
  <si>
    <t xml:space="preserve">应收账款催收与信用风险防范</t>
  </si>
  <si>
    <t xml:space="preserve">授课。内容：财务管理</t>
  </si>
  <si>
    <r>
      <rPr>
        <sz val="10"/>
        <rFont val="Times New Roman"/>
        <family val="1"/>
      </rPr>
      <t xml:space="preserve">TQM</t>
    </r>
    <r>
      <rPr>
        <sz val="10"/>
        <rFont val="Noto Sans"/>
        <family val="2"/>
      </rPr>
      <t xml:space="preserve">全面质量管理实务</t>
    </r>
  </si>
  <si>
    <t xml:space="preserve">授课。内容：质量管理</t>
  </si>
  <si>
    <t xml:space="preserve">精益生产管理与成本降低</t>
  </si>
  <si>
    <r>
      <rPr>
        <sz val="10"/>
        <rFont val="Times New Roman"/>
        <family val="1"/>
      </rPr>
      <t xml:space="preserve">6</t>
    </r>
    <r>
      <rPr>
        <sz val="10"/>
        <rFont val="Noto Sans"/>
        <family val="2"/>
      </rPr>
      <t xml:space="preserve">月、</t>
    </r>
    <r>
      <rPr>
        <sz val="10"/>
        <rFont val="Times New Roman"/>
        <family val="1"/>
      </rPr>
      <t xml:space="preserve">9</t>
    </r>
    <r>
      <rPr>
        <sz val="10"/>
        <rFont val="Noto Sans"/>
        <family val="2"/>
      </rPr>
      <t xml:space="preserve">月</t>
    </r>
  </si>
  <si>
    <r>
      <rPr>
        <sz val="10"/>
        <rFont val="Noto Sans"/>
        <family val="2"/>
      </rPr>
      <t xml:space="preserve">学习</t>
    </r>
    <r>
      <rPr>
        <sz val="10"/>
        <rFont val="宋体"/>
        <family val="0"/>
        <charset val="134"/>
      </rPr>
      <t xml:space="preserve">500</t>
    </r>
    <r>
      <rPr>
        <sz val="10"/>
        <rFont val="Noto Sans"/>
        <family val="2"/>
      </rPr>
      <t xml:space="preserve">强企业先进管理模式，提高效率；学习领先云计算技术，提高企业总体竞争力</t>
    </r>
  </si>
  <si>
    <t xml:space="preserve">全员经营模式知识培训</t>
  </si>
  <si>
    <t xml:space="preserve">如何划小核算单位，开展阿米巴全员经营活动，提升企业经济效益</t>
  </si>
  <si>
    <t xml:space="preserve">互联网营销训练</t>
  </si>
  <si>
    <t xml:space="preserve">互联网营销战略思维开启与方案落地训练营</t>
  </si>
  <si>
    <t xml:space="preserve">中小企业家、总经理、营销副总及高层管理者</t>
  </si>
  <si>
    <t xml:space="preserve">精益人力资源管理知识培训</t>
  </si>
  <si>
    <t xml:space="preserve">如何打造企业精益管理团队，完善企业人力资源管理体系培训</t>
  </si>
  <si>
    <t xml:space="preserve">企业董事长、总经理、生产总监、技术质量负责人</t>
  </si>
  <si>
    <t xml:space="preserve">精益设备管理知识培训</t>
  </si>
  <si>
    <r>
      <rPr>
        <sz val="10"/>
        <rFont val="Noto Sans"/>
        <family val="2"/>
      </rPr>
      <t xml:space="preserve">精益设备管理</t>
    </r>
    <r>
      <rPr>
        <sz val="10"/>
        <rFont val="Times New Roman"/>
        <family val="1"/>
      </rPr>
      <t xml:space="preserve">--</t>
    </r>
    <r>
      <rPr>
        <sz val="10"/>
        <rFont val="Noto Sans"/>
        <family val="2"/>
      </rPr>
      <t xml:space="preserve">全员设备保全（</t>
    </r>
    <r>
      <rPr>
        <sz val="10"/>
        <rFont val="Times New Roman"/>
        <family val="1"/>
      </rPr>
      <t xml:space="preserve">TPM</t>
    </r>
    <r>
      <rPr>
        <sz val="10"/>
        <rFont val="Noto Sans"/>
        <family val="2"/>
      </rPr>
      <t xml:space="preserve">）知识与案例培训</t>
    </r>
  </si>
  <si>
    <t xml:space="preserve">企业负责人和生产总监、生产经理、质量经理</t>
  </si>
  <si>
    <t xml:space="preserve">精益物料管理知识培训</t>
  </si>
  <si>
    <r>
      <rPr>
        <sz val="10"/>
        <rFont val="Noto Sans"/>
        <family val="2"/>
      </rPr>
      <t xml:space="preserve">精益物料管理</t>
    </r>
    <r>
      <rPr>
        <sz val="10"/>
        <rFont val="Times New Roman"/>
        <family val="1"/>
      </rPr>
      <t xml:space="preserve">--</t>
    </r>
    <r>
      <rPr>
        <sz val="10"/>
        <rFont val="Noto Sans"/>
        <family val="2"/>
      </rPr>
      <t xml:space="preserve">货店建设、物料配送与看板管理知识与案例培训</t>
    </r>
  </si>
  <si>
    <t xml:space="preserve">标杆企业考察研修</t>
  </si>
  <si>
    <r>
      <rPr>
        <sz val="10"/>
        <rFont val="Noto Sans"/>
        <family val="2"/>
      </rPr>
      <t xml:space="preserve">广汽丰田生产样板工厂参观考察</t>
    </r>
    <r>
      <rPr>
        <sz val="10"/>
        <rFont val="Times New Roman"/>
        <family val="1"/>
      </rPr>
      <t xml:space="preserve">+</t>
    </r>
    <r>
      <rPr>
        <sz val="10"/>
        <rFont val="Noto Sans"/>
        <family val="2"/>
      </rPr>
      <t xml:space="preserve">七大浪费培训</t>
    </r>
  </si>
  <si>
    <r>
      <rPr>
        <sz val="10"/>
        <rFont val="Noto Sans"/>
        <family val="2"/>
      </rPr>
      <t xml:space="preserve">珠海格力、汤臣倍健现场参观考察</t>
    </r>
    <r>
      <rPr>
        <sz val="10"/>
        <rFont val="Times New Roman"/>
        <family val="1"/>
      </rPr>
      <t xml:space="preserve">+</t>
    </r>
    <r>
      <rPr>
        <sz val="10"/>
        <rFont val="Noto Sans"/>
        <family val="2"/>
      </rPr>
      <t xml:space="preserve">工匠精神讲座</t>
    </r>
  </si>
  <si>
    <t xml:space="preserve">江门市中小微企业财务与税务管理知识培训</t>
  </si>
  <si>
    <t xml:space="preserve">江门市中小微企业税务风险控制与管理知识培训</t>
  </si>
  <si>
    <t xml:space="preserve">举办第二期《江门市中小企业上市培育高级研修班》</t>
  </si>
  <si>
    <t xml:space="preserve">帮助企业进一步了解股份制改造、治理结构和财务规范等相关知识与操作技巧</t>
  </si>
  <si>
    <t xml:space="preserve">企业董事长、总经理、财务总监、董事会秘书</t>
  </si>
  <si>
    <t xml:space="preserve">人才综合素质提升</t>
  </si>
  <si>
    <t xml:space="preserve">开展管理技能提升、卓越领导的情商管理、创新思维与领导力提升的培训</t>
  </si>
</sst>
</file>

<file path=xl/styles.xml><?xml version="1.0" encoding="utf-8"?>
<styleSheet xmlns="http://schemas.openxmlformats.org/spreadsheetml/2006/main">
  <numFmts count="6">
    <numFmt numFmtId="164" formatCode="General"/>
    <numFmt numFmtId="165" formatCode="m\月d\日;@"/>
    <numFmt numFmtId="166" formatCode="@"/>
    <numFmt numFmtId="167" formatCode="yyyy/m/d;@"/>
    <numFmt numFmtId="168" formatCode="[$-409]m/d/yyyy"/>
    <numFmt numFmtId="169" formatCode="0_);[RED]\(0\)"/>
  </numFmts>
  <fonts count="4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9"/>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宋体"/>
      <family val="0"/>
      <charset val="134"/>
    </font>
    <font>
      <sz val="10"/>
      <color rgb="FF000000"/>
      <name val="宋体"/>
      <family val="0"/>
      <charset val="134"/>
    </font>
    <font>
      <b val="true"/>
      <sz val="18"/>
      <color rgb="FF000000"/>
      <name val="宋体"/>
      <family val="0"/>
      <charset val="134"/>
    </font>
    <font>
      <b val="true"/>
      <sz val="18"/>
      <color rgb="FF000000"/>
      <name val="Noto Sans"/>
      <family val="2"/>
    </font>
    <font>
      <b val="true"/>
      <sz val="12"/>
      <name val="Noto Sans"/>
      <family val="2"/>
    </font>
    <font>
      <b val="true"/>
      <sz val="11"/>
      <name val="Noto Sans"/>
      <family val="2"/>
    </font>
    <font>
      <b val="true"/>
      <sz val="12"/>
      <color rgb="FF000000"/>
      <name val="Noto Sans"/>
      <family val="2"/>
    </font>
    <font>
      <sz val="10"/>
      <name val="Times New Roman"/>
      <family val="1"/>
    </font>
    <font>
      <sz val="11"/>
      <name val="Noto Sans"/>
      <family val="2"/>
    </font>
    <font>
      <sz val="10"/>
      <name val="Noto Sans"/>
      <family val="2"/>
    </font>
    <font>
      <sz val="10"/>
      <color rgb="FF000000"/>
      <name val="Noto Sans"/>
      <family val="2"/>
    </font>
    <font>
      <sz val="10"/>
      <name val="宋体"/>
      <family val="0"/>
      <charset val="134"/>
    </font>
    <font>
      <sz val="10"/>
      <color rgb="FFFF0000"/>
      <name val="Times New Roman"/>
      <family val="1"/>
    </font>
    <font>
      <sz val="12"/>
      <color rgb="FFFF0000"/>
      <name val="宋体"/>
      <family val="0"/>
      <charset val="134"/>
    </font>
    <font>
      <sz val="10"/>
      <color rgb="FFFF0000"/>
      <name val="Noto Sans"/>
      <family val="2"/>
    </font>
    <font>
      <sz val="11"/>
      <name val="宋体"/>
      <family val="0"/>
      <charset val="134"/>
    </font>
    <font>
      <sz val="10"/>
      <color rgb="FF000000"/>
      <name val="Times New Roman"/>
      <family val="1"/>
    </font>
    <font>
      <sz val="10"/>
      <color rgb="FF0000FF"/>
      <name val="Noto Sans"/>
      <family val="2"/>
    </font>
    <font>
      <sz val="12"/>
      <name val="Noto Sans"/>
      <family val="2"/>
    </font>
    <font>
      <sz val="10"/>
      <color rgb="FF808080"/>
      <name val="Noto Sans"/>
      <family val="2"/>
    </font>
    <font>
      <sz val="11"/>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4">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15" borderId="3" applyFont="true" applyBorder="true" applyAlignment="false" applyProtection="false"/>
    <xf numFmtId="164" fontId="14" fillId="0" borderId="4" applyFont="true" applyBorder="true" applyAlignment="false" applyProtection="false"/>
    <xf numFmtId="164" fontId="0" fillId="3"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6" applyFont="true" applyBorder="true" applyAlignment="false" applyProtection="false"/>
    <xf numFmtId="164" fontId="18" fillId="7" borderId="6" applyFont="true" applyBorder="true" applyAlignment="false" applyProtection="false"/>
    <xf numFmtId="164" fontId="19" fillId="4" borderId="7" applyFont="true" applyBorder="true" applyAlignment="false" applyProtection="false"/>
    <xf numFmtId="164" fontId="20" fillId="9" borderId="0" applyFont="true" applyBorder="false" applyAlignment="false" applyProtection="false"/>
    <xf numFmtId="164" fontId="21" fillId="0" borderId="8" applyFont="true" applyBorder="tru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26" fillId="0" borderId="9" xfId="41" applyFont="true" applyBorder="true" applyAlignment="true" applyProtection="false">
      <alignment horizontal="center" vertical="center" textRotation="0" wrapText="true" indent="0" shrinkToFit="false"/>
      <protection locked="true" hidden="false"/>
    </xf>
    <xf numFmtId="164" fontId="26" fillId="0" borderId="10" xfId="41" applyFont="true" applyBorder="true" applyAlignment="true" applyProtection="false">
      <alignment horizontal="center" vertical="center" textRotation="0" wrapText="true" indent="0" shrinkToFit="false"/>
      <protection locked="true" hidden="false"/>
    </xf>
    <xf numFmtId="165" fontId="26" fillId="0" borderId="9" xfId="41"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31" fillId="0" borderId="9"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true">
      <alignment horizontal="center" vertical="center" textRotation="0" wrapText="true" indent="0" shrinkToFit="false"/>
      <protection locked="false" hidden="false"/>
    </xf>
    <xf numFmtId="166" fontId="33" fillId="0" borderId="9" xfId="0" applyFont="true" applyBorder="true" applyAlignment="true" applyProtection="true">
      <alignment horizontal="center" vertical="center" textRotation="0" wrapText="true" indent="0" shrinkToFit="false"/>
      <protection locked="false" hidden="false"/>
    </xf>
    <xf numFmtId="166" fontId="31"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5" fontId="31" fillId="0" borderId="9" xfId="0" applyFont="true" applyBorder="true" applyAlignment="true" applyProtection="true">
      <alignment horizontal="center" vertical="center" textRotation="0" wrapText="true" indent="0" shrinkToFit="false"/>
      <protection locked="false" hidden="false"/>
    </xf>
    <xf numFmtId="165" fontId="29" fillId="0" borderId="9" xfId="0" applyFont="true" applyBorder="true" applyAlignment="true" applyProtection="true">
      <alignment horizontal="center" vertical="center" textRotation="0" wrapText="true" indent="0" shrinkToFit="false"/>
      <protection locked="false" hidden="false"/>
    </xf>
    <xf numFmtId="165" fontId="33" fillId="0" borderId="9" xfId="0" applyFont="true" applyBorder="true" applyAlignment="true" applyProtection="true">
      <alignment horizontal="center" vertical="center" textRotation="0" wrapText="true" indent="0" shrinkToFit="false"/>
      <protection locked="false" hidden="false"/>
    </xf>
    <xf numFmtId="164" fontId="33" fillId="0" borderId="9" xfId="46" applyFont="true" applyBorder="true" applyAlignment="true" applyProtection="true">
      <alignment horizontal="center" vertical="center" textRotation="0" wrapText="true" indent="0" shrinkToFit="false"/>
      <protection locked="false" hidden="false"/>
    </xf>
    <xf numFmtId="164" fontId="36" fillId="0" borderId="9" xfId="0" applyFont="true" applyBorder="true" applyAlignment="true" applyProtection="false">
      <alignment horizontal="center" vertical="center" textRotation="0" wrapText="true" indent="0" shrinkToFit="false"/>
      <protection locked="true" hidden="false"/>
    </xf>
    <xf numFmtId="166" fontId="33" fillId="0" borderId="9"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9" xfId="41"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true">
      <alignment horizontal="center" vertical="center" textRotation="0" wrapText="true" indent="0" shrinkToFit="false"/>
      <protection locked="false" hidden="false"/>
    </xf>
    <xf numFmtId="167" fontId="33" fillId="0" borderId="9" xfId="0" applyFont="true" applyBorder="true" applyAlignment="true" applyProtection="true">
      <alignment horizontal="center" vertical="center" textRotation="0" wrapText="true" indent="0" shrinkToFit="false"/>
      <protection locked="false" hidden="false"/>
    </xf>
    <xf numFmtId="165" fontId="33" fillId="0" borderId="9" xfId="0" applyFont="true" applyBorder="true" applyAlignment="true" applyProtection="false">
      <alignment horizontal="center" vertical="center" textRotation="0" wrapText="true" indent="0" shrinkToFit="false"/>
      <protection locked="true" hidden="false"/>
    </xf>
    <xf numFmtId="164" fontId="29" fillId="0" borderId="9" xfId="46" applyFont="true" applyBorder="true" applyAlignment="true" applyProtection="false">
      <alignment horizontal="center" vertical="center" textRotation="0" wrapText="true" indent="0" shrinkToFit="false"/>
      <protection locked="true" hidden="false"/>
    </xf>
    <xf numFmtId="164" fontId="31" fillId="0" borderId="9" xfId="46"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true">
      <alignment horizontal="center" vertical="center" textRotation="0" wrapText="true" indent="0" shrinkToFit="false"/>
      <protection locked="false" hidden="false"/>
    </xf>
    <xf numFmtId="164" fontId="31" fillId="0" borderId="10"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1" fillId="0" borderId="12" xfId="0" applyFont="true" applyBorder="true" applyAlignment="true" applyProtection="true">
      <alignment horizontal="center" vertical="center" textRotation="0" wrapText="true" indent="0" shrinkToFit="false"/>
      <protection locked="false" hidden="false"/>
    </xf>
    <xf numFmtId="164" fontId="31" fillId="0" borderId="11" xfId="40" applyFont="true" applyBorder="true" applyAlignment="true" applyProtection="true">
      <alignment horizontal="center" vertical="center" textRotation="0" wrapText="true" indent="0" shrinkToFit="false"/>
      <protection locked="false" hidden="false"/>
    </xf>
    <xf numFmtId="164" fontId="31" fillId="0" borderId="9" xfId="40" applyFont="true" applyBorder="true" applyAlignment="true" applyProtection="true">
      <alignment horizontal="center" vertical="center" textRotation="0" wrapText="true" indent="0" shrinkToFit="false"/>
      <protection locked="false" hidden="false"/>
    </xf>
    <xf numFmtId="164" fontId="31" fillId="0" borderId="13" xfId="46" applyFont="true" applyBorder="true" applyAlignment="true" applyProtection="false">
      <alignment horizontal="center" vertical="center" textRotation="0" wrapText="true" indent="0" shrinkToFit="false"/>
      <protection locked="true" hidden="false"/>
    </xf>
    <xf numFmtId="164" fontId="31" fillId="0" borderId="9" xfId="46" applyFont="true" applyBorder="true" applyAlignment="true" applyProtection="false">
      <alignment horizontal="center" vertical="center" textRotation="0" wrapText="true" indent="0" shrinkToFit="false"/>
      <protection locked="true" hidden="false"/>
    </xf>
    <xf numFmtId="168" fontId="29" fillId="0" borderId="9" xfId="46" applyFont="true" applyBorder="true" applyAlignment="true" applyProtection="false">
      <alignment horizontal="center" vertical="center" textRotation="0" wrapText="true" indent="0" shrinkToFit="false"/>
      <protection locked="true" hidden="false"/>
    </xf>
    <xf numFmtId="164" fontId="29" fillId="0" borderId="9" xfId="40" applyFont="true" applyBorder="true" applyAlignment="true" applyProtection="true">
      <alignment horizontal="center" vertical="center" textRotation="0" wrapText="true" indent="0" shrinkToFit="false"/>
      <protection locked="false" hidden="false"/>
    </xf>
    <xf numFmtId="164" fontId="31" fillId="0" borderId="9" xfId="40" applyFont="true" applyBorder="true" applyAlignment="true" applyProtection="false">
      <alignment horizontal="center" vertical="center" textRotation="0" wrapText="true" indent="0" shrinkToFit="false"/>
      <protection locked="true" hidden="false"/>
    </xf>
    <xf numFmtId="164" fontId="29" fillId="0" borderId="9" xfId="40" applyFont="true" applyBorder="true" applyAlignment="true" applyProtection="false">
      <alignment horizontal="center" vertical="center" textRotation="0" wrapText="true" indent="0" shrinkToFit="false"/>
      <protection locked="true" hidden="false"/>
    </xf>
    <xf numFmtId="168" fontId="33" fillId="0" borderId="9" xfId="46" applyFont="true" applyBorder="true" applyAlignment="true" applyProtection="false">
      <alignment horizontal="center" vertical="center" textRotation="0" wrapText="true" indent="0" shrinkToFit="false"/>
      <protection locked="true" hidden="false"/>
    </xf>
    <xf numFmtId="168" fontId="29" fillId="0" borderId="9"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5" fontId="31"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false" hidden="false"/>
    </xf>
    <xf numFmtId="164" fontId="29" fillId="0" borderId="9" xfId="41" applyFont="true" applyBorder="true" applyAlignment="true" applyProtection="false">
      <alignment horizontal="center" vertical="center" textRotation="0" wrapText="true" indent="0" shrinkToFit="false"/>
      <protection locked="true" hidden="false"/>
    </xf>
    <xf numFmtId="165" fontId="29" fillId="0" borderId="9" xfId="4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center" vertical="center" textRotation="0" wrapText="true" indent="0" shrinkToFit="false"/>
      <protection locked="fals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9" xfId="44"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8" fontId="31" fillId="0" borderId="9" xfId="0" applyFont="true" applyBorder="true" applyAlignment="true" applyProtection="true">
      <alignment horizontal="center" vertical="center" textRotation="0" wrapText="true" indent="0" shrinkToFit="false"/>
      <protection locked="false" hidden="false"/>
    </xf>
    <xf numFmtId="164" fontId="38" fillId="0" borderId="9" xfId="47" applyFont="true" applyBorder="true" applyAlignment="true" applyProtection="tru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38" fillId="0" borderId="9" xfId="50" applyFont="true" applyBorder="true" applyAlignment="true" applyProtection="true">
      <alignment horizontal="center" vertical="center" textRotation="0" wrapText="true" indent="0" shrinkToFit="false"/>
      <protection locked="true" hidden="false"/>
    </xf>
    <xf numFmtId="164" fontId="30" fillId="0" borderId="9" xfId="46" applyFont="true" applyBorder="true" applyAlignment="true" applyProtection="true">
      <alignment horizontal="center" vertical="center" textRotation="0" wrapText="true" indent="0" shrinkToFit="false"/>
      <protection locked="false" hidden="false"/>
    </xf>
    <xf numFmtId="164" fontId="31" fillId="0" borderId="9" xfId="46" applyFont="true" applyBorder="true" applyAlignment="true" applyProtection="true">
      <alignment horizontal="center" vertical="center" textRotation="0" wrapText="true" indent="0" shrinkToFit="false"/>
      <protection locked="false" hidden="false"/>
    </xf>
    <xf numFmtId="165" fontId="29" fillId="0" borderId="9" xfId="46" applyFont="true" applyBorder="true" applyAlignment="true" applyProtection="true">
      <alignment horizontal="center" vertical="center" textRotation="0" wrapText="true" indent="0" shrinkToFit="false"/>
      <protection locked="false" hidden="false"/>
    </xf>
    <xf numFmtId="164" fontId="29" fillId="0" borderId="9" xfId="46" applyFont="true" applyBorder="true" applyAlignment="true" applyProtection="true">
      <alignment horizontal="center" vertical="center" textRotation="0" wrapText="true" indent="0" shrinkToFit="false"/>
      <protection locked="false" hidden="false"/>
    </xf>
    <xf numFmtId="165" fontId="31" fillId="0" borderId="9" xfId="46" applyFont="true" applyBorder="true" applyAlignment="true" applyProtection="true">
      <alignment horizontal="center" vertical="center" textRotation="0" wrapText="true" indent="0" shrinkToFit="false"/>
      <protection locked="false" hidden="false"/>
    </xf>
    <xf numFmtId="169" fontId="29" fillId="0" borderId="9" xfId="41"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9" xfId="41" applyFont="true" applyBorder="true" applyAlignment="true" applyProtection="false">
      <alignment horizontal="center" vertical="center" textRotation="0" wrapText="true" indent="0" shrinkToFit="false"/>
      <protection locked="true" hidden="false"/>
    </xf>
    <xf numFmtId="165" fontId="31" fillId="0" borderId="9" xfId="41"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9" xfId="41" applyFont="true" applyBorder="true" applyAlignment="true" applyProtection="true">
      <alignment horizontal="center" vertical="center" textRotation="0" wrapText="true" indent="0" shrinkToFit="false"/>
      <protection locked="true" hidden="false"/>
    </xf>
    <xf numFmtId="165" fontId="28" fillId="0" borderId="9" xfId="41" applyFont="true" applyBorder="true" applyAlignment="true" applyProtection="true">
      <alignment horizontal="center" vertical="center" textRotation="0" wrapText="true" indent="0" shrinkToFit="false"/>
      <protection locked="true" hidden="false"/>
    </xf>
    <xf numFmtId="164" fontId="28" fillId="0" borderId="9" xfId="41" applyFont="true" applyBorder="true" applyAlignment="true" applyProtection="true">
      <alignment horizontal="left" vertical="center" textRotation="0" wrapText="tru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31" fillId="0" borderId="9"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justify" vertical="center" textRotation="0" wrapText="false" indent="0" shrinkToFit="false"/>
      <protection locked="true" hidden="false"/>
    </xf>
    <xf numFmtId="164" fontId="31" fillId="0" borderId="9" xfId="46" applyFont="true" applyBorder="true" applyAlignment="true" applyProtection="true">
      <alignment horizontal="general" vertical="center" textRotation="0" wrapText="true" indent="0" shrinkToFit="false"/>
      <protection locked="fals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general" vertical="bottom" textRotation="0" wrapText="true" indent="0" shrinkToFit="false"/>
      <protection locked="true" hidden="false"/>
    </xf>
    <xf numFmtId="164" fontId="41" fillId="0" borderId="9" xfId="0" applyFont="true" applyBorder="tru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7" fontId="38"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true">
      <alignment horizontal="center" vertical="center" textRotation="0" wrapText="true" indent="0" shrinkToFit="false"/>
      <protection locked="false" hidden="false"/>
    </xf>
    <xf numFmtId="164" fontId="32" fillId="0" borderId="9" xfId="41" applyFont="true" applyBorder="true" applyAlignment="true" applyProtection="false">
      <alignment horizontal="center" vertical="center" textRotation="0" wrapText="true" indent="0" shrinkToFit="false"/>
      <protection locked="true" hidden="false"/>
    </xf>
    <xf numFmtId="164" fontId="38" fillId="0" borderId="9" xfId="41" applyFont="true" applyBorder="true" applyAlignment="true" applyProtection="false">
      <alignment horizontal="center" vertical="center" textRotation="0" wrapText="true" indent="0" shrinkToFit="false"/>
      <protection locked="true" hidden="false"/>
    </xf>
    <xf numFmtId="166" fontId="38" fillId="0" borderId="9" xfId="0" applyFont="true" applyBorder="true" applyAlignment="true" applyProtection="false">
      <alignment horizontal="center" vertical="center" textRotation="0" wrapText="true" indent="0" shrinkToFit="false"/>
      <protection locked="true" hidden="false"/>
    </xf>
    <xf numFmtId="164" fontId="32" fillId="0" borderId="9" xfId="40" applyFont="true" applyBorder="true" applyAlignment="true" applyProtection="true">
      <alignment horizontal="center" vertical="center" textRotation="0" wrapText="true" indent="0" shrinkToFit="false"/>
      <protection locked="false" hidden="false"/>
    </xf>
    <xf numFmtId="164" fontId="38" fillId="0" borderId="9" xfId="40" applyFont="true" applyBorder="true" applyAlignment="true" applyProtection="true">
      <alignment horizontal="center" vertical="center" textRotation="0" wrapText="true" indent="0" shrinkToFit="false"/>
      <protection locked="false" hidden="false"/>
    </xf>
    <xf numFmtId="164" fontId="32" fillId="0" borderId="9" xfId="40" applyFont="true" applyBorder="true" applyAlignment="true" applyProtection="false">
      <alignment horizontal="center" vertical="center" textRotation="0" wrapText="true" indent="0" shrinkToFit="false"/>
      <protection locked="true" hidden="false"/>
    </xf>
    <xf numFmtId="164" fontId="38" fillId="0" borderId="9" xfId="40" applyFont="true" applyBorder="true" applyAlignment="true" applyProtection="false">
      <alignment horizontal="center" vertical="center" textRotation="0" wrapText="true" indent="0" shrinkToFit="false"/>
      <protection locked="true" hidden="false"/>
    </xf>
    <xf numFmtId="164" fontId="30" fillId="0" borderId="9" xfId="41" applyFont="true" applyBorder="true" applyAlignment="true" applyProtection="false">
      <alignment horizontal="center" vertical="center" textRotation="0" wrapText="true" indent="0" shrinkToFit="false"/>
      <protection locked="true" hidden="false"/>
    </xf>
    <xf numFmtId="164" fontId="31" fillId="0" borderId="9" xfId="41" applyFont="true" applyBorder="true" applyAlignment="true" applyProtection="false">
      <alignment horizontal="center" vertical="center" textRotation="0" wrapText="true" indent="0" shrinkToFit="false"/>
      <protection locked="true" hidden="false"/>
    </xf>
    <xf numFmtId="168" fontId="29" fillId="0" borderId="9" xfId="41"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8"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41" applyFont="true" applyBorder="true" applyAlignment="true" applyProtection="false">
      <alignment horizontal="center" vertical="center"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1-3_2" xfId="41"/>
    <cellStyle name="常规_1-3_4" xfId="42"/>
    <cellStyle name="常规_1-3_5" xfId="43"/>
    <cellStyle name="常规_1-3_6" xfId="44"/>
    <cellStyle name="常规_1-3_7" xfId="45"/>
    <cellStyle name="常规_Sheet1" xfId="46"/>
    <cellStyle name="常规_总目录" xfId="47"/>
    <cellStyle name="常规_总目录_11" xfId="48"/>
    <cellStyle name="常规_总目录_3" xfId="49"/>
    <cellStyle name="常规_总目录_7" xfId="50"/>
    <cellStyle name="强调文字颜色 1" xfId="51"/>
    <cellStyle name="强调文字颜色 2" xfId="52"/>
    <cellStyle name="强调文字颜色 3" xfId="53"/>
    <cellStyle name="强调文字颜色 4" xfId="54"/>
    <cellStyle name="强调文字颜色 5" xfId="55"/>
    <cellStyle name="强调文字颜色 6" xfId="56"/>
    <cellStyle name="标题" xfId="57"/>
    <cellStyle name="标题 1" xfId="58"/>
    <cellStyle name="标题 2" xfId="59"/>
    <cellStyle name="标题 3" xfId="60"/>
    <cellStyle name="标题 4" xfId="61"/>
    <cellStyle name="检查单元格" xfId="62"/>
    <cellStyle name="汇总" xfId="63"/>
    <cellStyle name="注释" xfId="64"/>
    <cellStyle name="解释性文本" xfId="65"/>
    <cellStyle name="警告文本" xfId="66"/>
    <cellStyle name="计算" xfId="67"/>
    <cellStyle name="输入" xfId="68"/>
    <cellStyle name="输出" xfId="69"/>
    <cellStyle name="适中" xfId="70"/>
    <cellStyle name="链接单元格"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31532;&#19977;&#23626;&#38047;&#34920;&#25991;&#21270;&#21608;@china&#21697;&#29260;&#21019;&#26032;&#35774;&#35745;&#22823;&#3618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3" topLeftCell="A173" activePane="bottomLeft" state="frozen"/>
      <selection pane="topLeft" activeCell="A1" activeCellId="0" sqref="A1"/>
      <selection pane="bottomLeft" activeCell="A1" activeCellId="0" sqref="A1:B1"/>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2" width="5.24"/>
    <col collapsed="false" customWidth="true" hidden="false" outlineLevel="0" max="3" min="3" style="3" width="16.78"/>
    <col collapsed="false" customWidth="true" hidden="false" outlineLevel="0" max="4" min="4" style="2" width="17.99"/>
    <col collapsed="false" customWidth="true" hidden="false" outlineLevel="0" max="5" min="5" style="4" width="10.12"/>
    <col collapsed="false" customWidth="true" hidden="false" outlineLevel="0" max="6" min="6" style="2" width="11.52"/>
    <col collapsed="false" customWidth="true" hidden="true" outlineLevel="0" max="7" min="7" style="2" width="6.66"/>
    <col collapsed="false" customWidth="true" hidden="false" outlineLevel="0" max="8" min="8" style="2" width="14.24"/>
    <col collapsed="false" customWidth="true" hidden="false" outlineLevel="0" max="9" min="9" style="5" width="34.15"/>
    <col collapsed="false" customWidth="true" hidden="false" outlineLevel="0" max="10" min="10" style="2" width="16.12"/>
    <col collapsed="false" customWidth="true" hidden="true" outlineLevel="0" max="11" min="11" style="2" width="9.36"/>
    <col collapsed="false" customWidth="true" hidden="false" outlineLevel="0" max="12" min="12" style="2" width="10.24"/>
    <col collapsed="false" customWidth="true" hidden="false" outlineLevel="0" max="13" min="13" style="2" width="9.24"/>
    <col collapsed="false" customWidth="true" hidden="false" outlineLevel="0" max="14" min="14" style="2" width="17.77"/>
    <col collapsed="false" customWidth="true" hidden="true" outlineLevel="0" max="15" min="15" style="6" width="6.24"/>
    <col collapsed="false" customWidth="false" hidden="false" outlineLevel="0" max="257" min="16" style="6" width="8.99"/>
  </cols>
  <sheetData>
    <row r="1" customFormat="false" ht="21" hidden="false" customHeight="true" outlineLevel="0" collapsed="false">
      <c r="A1" s="7"/>
      <c r="B1" s="7"/>
    </row>
    <row r="2" customFormat="false" ht="39" hidden="false" customHeight="true" outlineLevel="0" collapsed="false">
      <c r="A2" s="8" t="s">
        <v>0</v>
      </c>
      <c r="B2" s="8"/>
      <c r="C2" s="8"/>
      <c r="D2" s="8"/>
      <c r="E2" s="8"/>
      <c r="F2" s="8"/>
      <c r="G2" s="8"/>
      <c r="H2" s="8"/>
      <c r="I2" s="8"/>
      <c r="J2" s="8"/>
      <c r="K2" s="8"/>
      <c r="L2" s="8"/>
      <c r="M2" s="8"/>
      <c r="N2" s="8"/>
    </row>
    <row r="3" s="14" customFormat="true" ht="35" hidden="false" customHeight="true" outlineLevel="0" collapsed="false">
      <c r="A3" s="9" t="s">
        <v>1</v>
      </c>
      <c r="B3" s="10" t="s">
        <v>2</v>
      </c>
      <c r="C3" s="9" t="s">
        <v>3</v>
      </c>
      <c r="D3" s="9" t="s">
        <v>4</v>
      </c>
      <c r="E3" s="11" t="s">
        <v>5</v>
      </c>
      <c r="F3" s="9" t="s">
        <v>6</v>
      </c>
      <c r="G3" s="9" t="s">
        <v>7</v>
      </c>
      <c r="H3" s="9" t="s">
        <v>8</v>
      </c>
      <c r="I3" s="9" t="s">
        <v>9</v>
      </c>
      <c r="J3" s="9" t="s">
        <v>10</v>
      </c>
      <c r="K3" s="9" t="s">
        <v>11</v>
      </c>
      <c r="L3" s="12" t="s">
        <v>12</v>
      </c>
      <c r="M3" s="12" t="s">
        <v>13</v>
      </c>
      <c r="N3" s="12" t="s">
        <v>14</v>
      </c>
      <c r="O3" s="13" t="s">
        <v>15</v>
      </c>
    </row>
    <row r="4" s="1" customFormat="true" ht="40" hidden="false" customHeight="true" outlineLevel="0" collapsed="false">
      <c r="A4" s="15" t="n">
        <v>1</v>
      </c>
      <c r="B4" s="16" t="s">
        <v>16</v>
      </c>
      <c r="C4" s="17" t="s">
        <v>17</v>
      </c>
      <c r="D4" s="18" t="s">
        <v>18</v>
      </c>
      <c r="E4" s="19" t="s">
        <v>19</v>
      </c>
      <c r="F4" s="18" t="s">
        <v>20</v>
      </c>
      <c r="G4" s="18" t="s">
        <v>21</v>
      </c>
      <c r="H4" s="18" t="s">
        <v>22</v>
      </c>
      <c r="I4" s="18" t="s">
        <v>23</v>
      </c>
      <c r="J4" s="18" t="s">
        <v>24</v>
      </c>
      <c r="K4" s="19" t="s">
        <v>25</v>
      </c>
      <c r="L4" s="18" t="s">
        <v>26</v>
      </c>
      <c r="M4" s="18" t="s">
        <v>27</v>
      </c>
      <c r="N4" s="19" t="s">
        <v>28</v>
      </c>
      <c r="O4" s="13"/>
    </row>
    <row r="5" s="2" customFormat="true" ht="40" hidden="false" customHeight="true" outlineLevel="0" collapsed="false">
      <c r="A5" s="15" t="n">
        <v>2</v>
      </c>
      <c r="B5" s="16"/>
      <c r="C5" s="17" t="s">
        <v>29</v>
      </c>
      <c r="D5" s="18" t="s">
        <v>30</v>
      </c>
      <c r="E5" s="19" t="s">
        <v>31</v>
      </c>
      <c r="F5" s="18" t="s">
        <v>32</v>
      </c>
      <c r="G5" s="18" t="s">
        <v>21</v>
      </c>
      <c r="H5" s="18"/>
      <c r="I5" s="18" t="s">
        <v>33</v>
      </c>
      <c r="J5" s="18" t="s">
        <v>34</v>
      </c>
      <c r="K5" s="19" t="s">
        <v>35</v>
      </c>
      <c r="L5" s="20" t="s">
        <v>26</v>
      </c>
      <c r="M5" s="20" t="s">
        <v>36</v>
      </c>
      <c r="N5" s="21" t="s">
        <v>37</v>
      </c>
      <c r="O5" s="22" t="s">
        <v>38</v>
      </c>
    </row>
    <row r="6" s="2" customFormat="true" ht="40" hidden="false" customHeight="true" outlineLevel="0" collapsed="false">
      <c r="A6" s="15" t="n">
        <v>3</v>
      </c>
      <c r="B6" s="16"/>
      <c r="C6" s="17" t="s">
        <v>39</v>
      </c>
      <c r="D6" s="18" t="s">
        <v>40</v>
      </c>
      <c r="E6" s="19" t="s">
        <v>41</v>
      </c>
      <c r="F6" s="18" t="s">
        <v>42</v>
      </c>
      <c r="G6" s="18"/>
      <c r="H6" s="18"/>
      <c r="I6" s="18" t="s">
        <v>43</v>
      </c>
      <c r="J6" s="18" t="s">
        <v>34</v>
      </c>
      <c r="K6" s="19"/>
      <c r="L6" s="20" t="s">
        <v>26</v>
      </c>
      <c r="M6" s="20" t="s">
        <v>44</v>
      </c>
      <c r="N6" s="21" t="s">
        <v>45</v>
      </c>
      <c r="O6" s="22"/>
    </row>
    <row r="7" s="2" customFormat="true" ht="40" hidden="false" customHeight="true" outlineLevel="0" collapsed="false">
      <c r="A7" s="15" t="n">
        <v>4</v>
      </c>
      <c r="B7" s="16"/>
      <c r="C7" s="17" t="s">
        <v>46</v>
      </c>
      <c r="D7" s="18" t="s">
        <v>47</v>
      </c>
      <c r="E7" s="19" t="s">
        <v>48</v>
      </c>
      <c r="F7" s="18" t="s">
        <v>49</v>
      </c>
      <c r="G7" s="18" t="s">
        <v>21</v>
      </c>
      <c r="H7" s="18"/>
      <c r="I7" s="18" t="s">
        <v>50</v>
      </c>
      <c r="J7" s="18" t="s">
        <v>51</v>
      </c>
      <c r="K7" s="19" t="s">
        <v>52</v>
      </c>
      <c r="L7" s="20" t="s">
        <v>26</v>
      </c>
      <c r="M7" s="20" t="s">
        <v>53</v>
      </c>
      <c r="N7" s="23" t="s">
        <v>54</v>
      </c>
      <c r="O7" s="22" t="s">
        <v>38</v>
      </c>
    </row>
    <row r="8" s="2" customFormat="true" ht="40" hidden="false" customHeight="true" outlineLevel="0" collapsed="false">
      <c r="A8" s="15" t="n">
        <v>5</v>
      </c>
      <c r="B8" s="16"/>
      <c r="C8" s="17" t="s">
        <v>17</v>
      </c>
      <c r="D8" s="18" t="s">
        <v>55</v>
      </c>
      <c r="E8" s="23" t="s">
        <v>56</v>
      </c>
      <c r="F8" s="18" t="s">
        <v>57</v>
      </c>
      <c r="G8" s="18" t="s">
        <v>21</v>
      </c>
      <c r="H8" s="18"/>
      <c r="I8" s="20" t="s">
        <v>58</v>
      </c>
      <c r="J8" s="18" t="s">
        <v>59</v>
      </c>
      <c r="K8" s="19" t="s">
        <v>60</v>
      </c>
      <c r="L8" s="20" t="s">
        <v>26</v>
      </c>
      <c r="M8" s="20" t="s">
        <v>61</v>
      </c>
      <c r="N8" s="23" t="s">
        <v>62</v>
      </c>
      <c r="O8" s="22" t="s">
        <v>38</v>
      </c>
    </row>
    <row r="9" s="2" customFormat="true" ht="51" hidden="false" customHeight="true" outlineLevel="0" collapsed="false">
      <c r="A9" s="15" t="n">
        <v>6</v>
      </c>
      <c r="B9" s="16"/>
      <c r="C9" s="17" t="s">
        <v>63</v>
      </c>
      <c r="D9" s="18" t="s">
        <v>64</v>
      </c>
      <c r="E9" s="23" t="s">
        <v>65</v>
      </c>
      <c r="F9" s="18" t="s">
        <v>57</v>
      </c>
      <c r="G9" s="18" t="s">
        <v>21</v>
      </c>
      <c r="H9" s="18"/>
      <c r="I9" s="20" t="s">
        <v>66</v>
      </c>
      <c r="J9" s="18" t="s">
        <v>67</v>
      </c>
      <c r="K9" s="19" t="s">
        <v>68</v>
      </c>
      <c r="L9" s="20" t="s">
        <v>26</v>
      </c>
      <c r="M9" s="20"/>
      <c r="N9" s="20"/>
      <c r="O9" s="22" t="s">
        <v>38</v>
      </c>
    </row>
    <row r="10" s="2" customFormat="true" ht="56" hidden="false" customHeight="true" outlineLevel="0" collapsed="false">
      <c r="A10" s="15" t="n">
        <v>7</v>
      </c>
      <c r="B10" s="16"/>
      <c r="C10" s="17" t="s">
        <v>17</v>
      </c>
      <c r="D10" s="18" t="s">
        <v>69</v>
      </c>
      <c r="E10" s="20" t="s">
        <v>70</v>
      </c>
      <c r="F10" s="18" t="s">
        <v>57</v>
      </c>
      <c r="G10" s="18" t="s">
        <v>21</v>
      </c>
      <c r="H10" s="18"/>
      <c r="I10" s="20" t="s">
        <v>71</v>
      </c>
      <c r="J10" s="18" t="s">
        <v>72</v>
      </c>
      <c r="K10" s="19" t="s">
        <v>73</v>
      </c>
      <c r="L10" s="20" t="s">
        <v>26</v>
      </c>
      <c r="M10" s="20" t="s">
        <v>74</v>
      </c>
      <c r="N10" s="23" t="s">
        <v>75</v>
      </c>
      <c r="O10" s="22" t="s">
        <v>38</v>
      </c>
    </row>
    <row r="11" s="2" customFormat="true" ht="46" hidden="false" customHeight="true" outlineLevel="0" collapsed="false">
      <c r="A11" s="15" t="n">
        <v>8</v>
      </c>
      <c r="B11" s="16"/>
      <c r="C11" s="17" t="s">
        <v>76</v>
      </c>
      <c r="D11" s="18" t="s">
        <v>77</v>
      </c>
      <c r="E11" s="23" t="s">
        <v>56</v>
      </c>
      <c r="F11" s="18" t="s">
        <v>57</v>
      </c>
      <c r="G11" s="18" t="s">
        <v>21</v>
      </c>
      <c r="H11" s="18"/>
      <c r="I11" s="20" t="s">
        <v>78</v>
      </c>
      <c r="J11" s="18" t="s">
        <v>79</v>
      </c>
      <c r="K11" s="19" t="s">
        <v>80</v>
      </c>
      <c r="L11" s="20" t="s">
        <v>26</v>
      </c>
      <c r="M11" s="20" t="s">
        <v>81</v>
      </c>
      <c r="N11" s="23" t="s">
        <v>82</v>
      </c>
      <c r="O11" s="22" t="s">
        <v>38</v>
      </c>
    </row>
    <row r="12" s="2" customFormat="true" ht="46" hidden="false" customHeight="true" outlineLevel="0" collapsed="false">
      <c r="A12" s="15" t="n">
        <v>9</v>
      </c>
      <c r="B12" s="16"/>
      <c r="C12" s="17" t="s">
        <v>17</v>
      </c>
      <c r="D12" s="18" t="s">
        <v>83</v>
      </c>
      <c r="E12" s="23" t="s">
        <v>56</v>
      </c>
      <c r="F12" s="18" t="s">
        <v>84</v>
      </c>
      <c r="G12" s="18" t="s">
        <v>21</v>
      </c>
      <c r="H12" s="18"/>
      <c r="I12" s="20" t="s">
        <v>85</v>
      </c>
      <c r="J12" s="18" t="s">
        <v>86</v>
      </c>
      <c r="K12" s="19" t="s">
        <v>25</v>
      </c>
      <c r="L12" s="20" t="s">
        <v>26</v>
      </c>
      <c r="M12" s="20"/>
      <c r="N12" s="20"/>
      <c r="O12" s="22" t="s">
        <v>38</v>
      </c>
    </row>
    <row r="13" s="2" customFormat="true" ht="46" hidden="false" customHeight="true" outlineLevel="0" collapsed="false">
      <c r="A13" s="15" t="n">
        <v>10</v>
      </c>
      <c r="B13" s="16"/>
      <c r="C13" s="17" t="s">
        <v>76</v>
      </c>
      <c r="D13" s="18" t="s">
        <v>87</v>
      </c>
      <c r="E13" s="23" t="s">
        <v>56</v>
      </c>
      <c r="F13" s="18" t="s">
        <v>57</v>
      </c>
      <c r="G13" s="18" t="s">
        <v>21</v>
      </c>
      <c r="H13" s="18"/>
      <c r="I13" s="20" t="s">
        <v>88</v>
      </c>
      <c r="J13" s="18" t="s">
        <v>89</v>
      </c>
      <c r="K13" s="19" t="s">
        <v>68</v>
      </c>
      <c r="L13" s="20" t="s">
        <v>26</v>
      </c>
      <c r="M13" s="20"/>
      <c r="N13" s="20"/>
      <c r="O13" s="22" t="s">
        <v>38</v>
      </c>
    </row>
    <row r="14" s="2" customFormat="true" ht="40" hidden="false" customHeight="true" outlineLevel="0" collapsed="false">
      <c r="A14" s="15" t="n">
        <v>11</v>
      </c>
      <c r="B14" s="16"/>
      <c r="C14" s="17" t="s">
        <v>17</v>
      </c>
      <c r="D14" s="18" t="s">
        <v>90</v>
      </c>
      <c r="E14" s="19" t="s">
        <v>91</v>
      </c>
      <c r="F14" s="18" t="s">
        <v>92</v>
      </c>
      <c r="G14" s="18" t="s">
        <v>93</v>
      </c>
      <c r="H14" s="18" t="s">
        <v>94</v>
      </c>
      <c r="I14" s="19" t="s">
        <v>95</v>
      </c>
      <c r="J14" s="18" t="s">
        <v>96</v>
      </c>
      <c r="K14" s="19" t="n">
        <v>60</v>
      </c>
      <c r="L14" s="20" t="s">
        <v>26</v>
      </c>
      <c r="M14" s="20" t="s">
        <v>97</v>
      </c>
      <c r="N14" s="23" t="s">
        <v>98</v>
      </c>
      <c r="O14" s="22" t="s">
        <v>38</v>
      </c>
    </row>
    <row r="15" s="2" customFormat="true" ht="40" hidden="false" customHeight="true" outlineLevel="0" collapsed="false">
      <c r="A15" s="15" t="n">
        <v>12</v>
      </c>
      <c r="B15" s="16"/>
      <c r="C15" s="17" t="s">
        <v>17</v>
      </c>
      <c r="D15" s="18" t="s">
        <v>99</v>
      </c>
      <c r="E15" s="19" t="s">
        <v>100</v>
      </c>
      <c r="F15" s="18" t="s">
        <v>101</v>
      </c>
      <c r="G15" s="18" t="s">
        <v>21</v>
      </c>
      <c r="H15" s="18"/>
      <c r="I15" s="19" t="s">
        <v>102</v>
      </c>
      <c r="J15" s="18" t="s">
        <v>103</v>
      </c>
      <c r="K15" s="19" t="n">
        <v>100</v>
      </c>
      <c r="L15" s="20" t="s">
        <v>26</v>
      </c>
      <c r="M15" s="20" t="s">
        <v>97</v>
      </c>
      <c r="N15" s="23" t="s">
        <v>98</v>
      </c>
      <c r="O15" s="22" t="s">
        <v>38</v>
      </c>
    </row>
    <row r="16" s="2" customFormat="true" ht="40" hidden="false" customHeight="true" outlineLevel="0" collapsed="false">
      <c r="A16" s="15" t="n">
        <v>13</v>
      </c>
      <c r="B16" s="16"/>
      <c r="C16" s="17" t="s">
        <v>104</v>
      </c>
      <c r="D16" s="18" t="s">
        <v>105</v>
      </c>
      <c r="E16" s="19" t="s">
        <v>106</v>
      </c>
      <c r="F16" s="18" t="s">
        <v>107</v>
      </c>
      <c r="G16" s="18" t="s">
        <v>93</v>
      </c>
      <c r="H16" s="18"/>
      <c r="I16" s="19" t="s">
        <v>108</v>
      </c>
      <c r="J16" s="18" t="s">
        <v>109</v>
      </c>
      <c r="K16" s="19" t="n">
        <v>150</v>
      </c>
      <c r="L16" s="20" t="s">
        <v>26</v>
      </c>
      <c r="M16" s="20" t="s">
        <v>97</v>
      </c>
      <c r="N16" s="23" t="s">
        <v>98</v>
      </c>
      <c r="O16" s="22" t="s">
        <v>38</v>
      </c>
    </row>
    <row r="17" s="2" customFormat="true" ht="46" hidden="false" customHeight="true" outlineLevel="0" collapsed="false">
      <c r="A17" s="15" t="n">
        <v>14</v>
      </c>
      <c r="B17" s="16" t="s">
        <v>16</v>
      </c>
      <c r="C17" s="17" t="s">
        <v>104</v>
      </c>
      <c r="D17" s="18" t="s">
        <v>110</v>
      </c>
      <c r="E17" s="24" t="s">
        <v>111</v>
      </c>
      <c r="F17" s="18" t="s">
        <v>107</v>
      </c>
      <c r="G17" s="18" t="s">
        <v>93</v>
      </c>
      <c r="H17" s="18" t="s">
        <v>112</v>
      </c>
      <c r="I17" s="18" t="s">
        <v>113</v>
      </c>
      <c r="J17" s="18" t="s">
        <v>114</v>
      </c>
      <c r="K17" s="19" t="n">
        <v>300</v>
      </c>
      <c r="L17" s="20" t="s">
        <v>26</v>
      </c>
      <c r="M17" s="20" t="s">
        <v>115</v>
      </c>
      <c r="N17" s="23" t="n">
        <v>13632476682</v>
      </c>
      <c r="O17" s="22" t="s">
        <v>38</v>
      </c>
    </row>
    <row r="18" s="6" customFormat="true" ht="46" hidden="false" customHeight="true" outlineLevel="0" collapsed="false">
      <c r="A18" s="15" t="n">
        <v>15</v>
      </c>
      <c r="B18" s="16"/>
      <c r="C18" s="17" t="s">
        <v>104</v>
      </c>
      <c r="D18" s="18" t="s">
        <v>116</v>
      </c>
      <c r="E18" s="25" t="s">
        <v>117</v>
      </c>
      <c r="F18" s="18" t="s">
        <v>107</v>
      </c>
      <c r="G18" s="18" t="s">
        <v>93</v>
      </c>
      <c r="H18" s="18"/>
      <c r="I18" s="18" t="s">
        <v>118</v>
      </c>
      <c r="J18" s="18" t="s">
        <v>114</v>
      </c>
      <c r="K18" s="19" t="n">
        <v>250</v>
      </c>
      <c r="L18" s="20" t="s">
        <v>26</v>
      </c>
      <c r="M18" s="20" t="s">
        <v>115</v>
      </c>
      <c r="N18" s="23" t="n">
        <v>13632476682</v>
      </c>
      <c r="O18" s="22" t="s">
        <v>38</v>
      </c>
    </row>
    <row r="19" s="6" customFormat="true" ht="91" hidden="false" customHeight="true" outlineLevel="0" collapsed="false">
      <c r="A19" s="15" t="n">
        <v>16</v>
      </c>
      <c r="B19" s="16"/>
      <c r="C19" s="17" t="s">
        <v>104</v>
      </c>
      <c r="D19" s="18" t="s">
        <v>119</v>
      </c>
      <c r="E19" s="24" t="s">
        <v>120</v>
      </c>
      <c r="F19" s="18" t="s">
        <v>107</v>
      </c>
      <c r="G19" s="18" t="s">
        <v>93</v>
      </c>
      <c r="H19" s="18"/>
      <c r="I19" s="19" t="s">
        <v>121</v>
      </c>
      <c r="J19" s="18" t="s">
        <v>114</v>
      </c>
      <c r="K19" s="19" t="n">
        <v>250</v>
      </c>
      <c r="L19" s="20" t="s">
        <v>26</v>
      </c>
      <c r="M19" s="20" t="s">
        <v>115</v>
      </c>
      <c r="N19" s="23" t="n">
        <v>13632476682</v>
      </c>
      <c r="O19" s="22" t="s">
        <v>38</v>
      </c>
    </row>
    <row r="20" s="6" customFormat="true" ht="55" hidden="false" customHeight="true" outlineLevel="0" collapsed="false">
      <c r="A20" s="15" t="n">
        <v>17</v>
      </c>
      <c r="B20" s="16"/>
      <c r="C20" s="17" t="s">
        <v>104</v>
      </c>
      <c r="D20" s="18" t="s">
        <v>122</v>
      </c>
      <c r="E20" s="24" t="s">
        <v>123</v>
      </c>
      <c r="F20" s="18" t="s">
        <v>107</v>
      </c>
      <c r="G20" s="18" t="s">
        <v>93</v>
      </c>
      <c r="H20" s="18" t="s">
        <v>124</v>
      </c>
      <c r="I20" s="18" t="s">
        <v>125</v>
      </c>
      <c r="J20" s="18" t="s">
        <v>126</v>
      </c>
      <c r="K20" s="19" t="n">
        <v>100</v>
      </c>
      <c r="L20" s="20" t="s">
        <v>26</v>
      </c>
      <c r="M20" s="20" t="s">
        <v>127</v>
      </c>
      <c r="N20" s="23" t="s">
        <v>128</v>
      </c>
      <c r="O20" s="22" t="s">
        <v>38</v>
      </c>
    </row>
    <row r="21" s="6" customFormat="true" ht="33" hidden="false" customHeight="true" outlineLevel="0" collapsed="false">
      <c r="A21" s="15" t="n">
        <v>18</v>
      </c>
      <c r="B21" s="16"/>
      <c r="C21" s="17" t="s">
        <v>129</v>
      </c>
      <c r="D21" s="20" t="s">
        <v>130</v>
      </c>
      <c r="E21" s="26" t="s">
        <v>131</v>
      </c>
      <c r="F21" s="20" t="s">
        <v>132</v>
      </c>
      <c r="G21" s="20" t="s">
        <v>133</v>
      </c>
      <c r="H21" s="20" t="s">
        <v>134</v>
      </c>
      <c r="I21" s="20" t="s">
        <v>130</v>
      </c>
      <c r="J21" s="20" t="s">
        <v>135</v>
      </c>
      <c r="K21" s="23" t="s">
        <v>136</v>
      </c>
      <c r="L21" s="20" t="s">
        <v>26</v>
      </c>
      <c r="M21" s="20" t="s">
        <v>137</v>
      </c>
      <c r="N21" s="23" t="n">
        <v>15817165490</v>
      </c>
      <c r="O21" s="22" t="s">
        <v>38</v>
      </c>
    </row>
    <row r="22" s="6" customFormat="true" ht="33" hidden="false" customHeight="true" outlineLevel="0" collapsed="false">
      <c r="A22" s="15" t="n">
        <v>19</v>
      </c>
      <c r="B22" s="16"/>
      <c r="C22" s="17" t="s">
        <v>129</v>
      </c>
      <c r="D22" s="20" t="s">
        <v>138</v>
      </c>
      <c r="E22" s="26" t="s">
        <v>131</v>
      </c>
      <c r="F22" s="20" t="s">
        <v>132</v>
      </c>
      <c r="G22" s="20" t="s">
        <v>133</v>
      </c>
      <c r="H22" s="20"/>
      <c r="I22" s="20" t="s">
        <v>138</v>
      </c>
      <c r="J22" s="20" t="s">
        <v>139</v>
      </c>
      <c r="K22" s="23" t="s">
        <v>140</v>
      </c>
      <c r="L22" s="20" t="s">
        <v>26</v>
      </c>
      <c r="M22" s="20" t="s">
        <v>137</v>
      </c>
      <c r="N22" s="23" t="n">
        <v>15817165490</v>
      </c>
      <c r="O22" s="22" t="s">
        <v>38</v>
      </c>
    </row>
    <row r="23" s="6" customFormat="true" ht="33" hidden="false" customHeight="true" outlineLevel="0" collapsed="false">
      <c r="A23" s="15" t="n">
        <v>20</v>
      </c>
      <c r="B23" s="16"/>
      <c r="C23" s="17" t="s">
        <v>129</v>
      </c>
      <c r="D23" s="20" t="s">
        <v>141</v>
      </c>
      <c r="E23" s="21" t="s">
        <v>142</v>
      </c>
      <c r="F23" s="20" t="s">
        <v>143</v>
      </c>
      <c r="G23" s="20" t="s">
        <v>133</v>
      </c>
      <c r="H23" s="20"/>
      <c r="I23" s="20" t="s">
        <v>144</v>
      </c>
      <c r="J23" s="20" t="s">
        <v>145</v>
      </c>
      <c r="K23" s="23" t="s">
        <v>146</v>
      </c>
      <c r="L23" s="20" t="s">
        <v>26</v>
      </c>
      <c r="M23" s="20" t="s">
        <v>137</v>
      </c>
      <c r="N23" s="23" t="n">
        <v>15817165490</v>
      </c>
      <c r="O23" s="22" t="s">
        <v>38</v>
      </c>
    </row>
    <row r="24" s="28" customFormat="true" ht="33" hidden="false" customHeight="true" outlineLevel="0" collapsed="false">
      <c r="A24" s="15" t="n">
        <v>21</v>
      </c>
      <c r="B24" s="16"/>
      <c r="C24" s="17" t="s">
        <v>17</v>
      </c>
      <c r="D24" s="18" t="s">
        <v>147</v>
      </c>
      <c r="E24" s="24" t="s">
        <v>148</v>
      </c>
      <c r="F24" s="18" t="s">
        <v>149</v>
      </c>
      <c r="G24" s="18" t="s">
        <v>21</v>
      </c>
      <c r="H24" s="18" t="s">
        <v>150</v>
      </c>
      <c r="I24" s="18" t="s">
        <v>151</v>
      </c>
      <c r="J24" s="18" t="s">
        <v>152</v>
      </c>
      <c r="K24" s="19" t="n">
        <v>3000</v>
      </c>
      <c r="L24" s="18" t="s">
        <v>26</v>
      </c>
      <c r="M24" s="18" t="s">
        <v>153</v>
      </c>
      <c r="N24" s="19" t="s">
        <v>154</v>
      </c>
      <c r="O24" s="27"/>
    </row>
    <row r="25" s="28" customFormat="true" ht="33" hidden="false" customHeight="true" outlineLevel="0" collapsed="false">
      <c r="A25" s="15" t="n">
        <v>22</v>
      </c>
      <c r="B25" s="16"/>
      <c r="C25" s="17" t="s">
        <v>17</v>
      </c>
      <c r="D25" s="18" t="s">
        <v>155</v>
      </c>
      <c r="E25" s="24" t="s">
        <v>156</v>
      </c>
      <c r="F25" s="18" t="s">
        <v>157</v>
      </c>
      <c r="G25" s="18" t="s">
        <v>21</v>
      </c>
      <c r="H25" s="18"/>
      <c r="I25" s="18" t="s">
        <v>158</v>
      </c>
      <c r="J25" s="18" t="s">
        <v>159</v>
      </c>
      <c r="K25" s="19" t="n">
        <v>2000</v>
      </c>
      <c r="L25" s="18" t="s">
        <v>26</v>
      </c>
      <c r="M25" s="18"/>
      <c r="N25" s="18"/>
      <c r="O25" s="27"/>
    </row>
    <row r="26" s="30" customFormat="true" ht="33" hidden="false" customHeight="true" outlineLevel="0" collapsed="false">
      <c r="A26" s="15" t="n">
        <v>23</v>
      </c>
      <c r="B26" s="16"/>
      <c r="C26" s="17" t="s">
        <v>63</v>
      </c>
      <c r="D26" s="19" t="s">
        <v>160</v>
      </c>
      <c r="E26" s="24" t="s">
        <v>161</v>
      </c>
      <c r="F26" s="18" t="s">
        <v>107</v>
      </c>
      <c r="G26" s="18" t="s">
        <v>21</v>
      </c>
      <c r="H26" s="18" t="s">
        <v>162</v>
      </c>
      <c r="I26" s="19" t="s">
        <v>163</v>
      </c>
      <c r="J26" s="18" t="s">
        <v>164</v>
      </c>
      <c r="K26" s="19" t="n">
        <v>500</v>
      </c>
      <c r="L26" s="20" t="s">
        <v>26</v>
      </c>
      <c r="M26" s="20" t="s">
        <v>165</v>
      </c>
      <c r="N26" s="23" t="s">
        <v>166</v>
      </c>
      <c r="O26" s="29"/>
    </row>
    <row r="27" s="30" customFormat="true" ht="33" hidden="false" customHeight="true" outlineLevel="0" collapsed="false">
      <c r="A27" s="15" t="n">
        <v>24</v>
      </c>
      <c r="B27" s="16"/>
      <c r="C27" s="17" t="s">
        <v>63</v>
      </c>
      <c r="D27" s="19"/>
      <c r="E27" s="24" t="s">
        <v>167</v>
      </c>
      <c r="F27" s="18" t="s">
        <v>168</v>
      </c>
      <c r="G27" s="18" t="s">
        <v>21</v>
      </c>
      <c r="H27" s="18"/>
      <c r="I27" s="18"/>
      <c r="J27" s="18"/>
      <c r="K27" s="19" t="n">
        <v>200</v>
      </c>
      <c r="L27" s="20"/>
      <c r="M27" s="20"/>
      <c r="N27" s="20"/>
      <c r="O27" s="29"/>
    </row>
    <row r="28" s="30" customFormat="true" ht="33" hidden="false" customHeight="true" outlineLevel="0" collapsed="false">
      <c r="A28" s="15" t="n">
        <v>25</v>
      </c>
      <c r="B28" s="16"/>
      <c r="C28" s="17" t="s">
        <v>63</v>
      </c>
      <c r="D28" s="19"/>
      <c r="E28" s="24" t="s">
        <v>169</v>
      </c>
      <c r="F28" s="18" t="s">
        <v>107</v>
      </c>
      <c r="G28" s="18" t="s">
        <v>93</v>
      </c>
      <c r="H28" s="18"/>
      <c r="I28" s="18"/>
      <c r="J28" s="18"/>
      <c r="K28" s="19" t="n">
        <v>500</v>
      </c>
      <c r="L28" s="20"/>
      <c r="M28" s="20"/>
      <c r="N28" s="20"/>
      <c r="O28" s="29"/>
    </row>
    <row r="29" s="30" customFormat="true" ht="33" hidden="false" customHeight="true" outlineLevel="0" collapsed="false">
      <c r="A29" s="15" t="n">
        <v>26</v>
      </c>
      <c r="B29" s="31" t="s">
        <v>170</v>
      </c>
      <c r="C29" s="17" t="s">
        <v>46</v>
      </c>
      <c r="D29" s="32" t="s">
        <v>171</v>
      </c>
      <c r="E29" s="33" t="s">
        <v>172</v>
      </c>
      <c r="F29" s="18" t="s">
        <v>173</v>
      </c>
      <c r="G29" s="18"/>
      <c r="H29" s="18" t="s">
        <v>174</v>
      </c>
      <c r="I29" s="32" t="s">
        <v>175</v>
      </c>
      <c r="J29" s="18" t="s">
        <v>176</v>
      </c>
      <c r="K29" s="19" t="n">
        <v>1800</v>
      </c>
      <c r="L29" s="20" t="s">
        <v>26</v>
      </c>
      <c r="M29" s="20" t="s">
        <v>177</v>
      </c>
      <c r="N29" s="23" t="s">
        <v>178</v>
      </c>
      <c r="O29" s="29"/>
    </row>
    <row r="30" s="30" customFormat="true" ht="33" hidden="false" customHeight="true" outlineLevel="0" collapsed="false">
      <c r="A30" s="15" t="n">
        <v>27</v>
      </c>
      <c r="B30" s="31"/>
      <c r="C30" s="17" t="s">
        <v>46</v>
      </c>
      <c r="D30" s="32" t="s">
        <v>179</v>
      </c>
      <c r="E30" s="34" t="s">
        <v>180</v>
      </c>
      <c r="F30" s="18" t="s">
        <v>173</v>
      </c>
      <c r="G30" s="18"/>
      <c r="H30" s="18" t="s">
        <v>174</v>
      </c>
      <c r="I30" s="32"/>
      <c r="J30" s="18"/>
      <c r="K30" s="19" t="n">
        <v>90</v>
      </c>
      <c r="L30" s="20" t="s">
        <v>26</v>
      </c>
      <c r="M30" s="20" t="s">
        <v>177</v>
      </c>
      <c r="N30" s="23" t="s">
        <v>178</v>
      </c>
      <c r="O30" s="29"/>
    </row>
    <row r="31" s="30" customFormat="true" ht="49" hidden="false" customHeight="true" outlineLevel="0" collapsed="false">
      <c r="A31" s="15" t="n">
        <v>28</v>
      </c>
      <c r="B31" s="31"/>
      <c r="C31" s="17" t="s">
        <v>46</v>
      </c>
      <c r="D31" s="32" t="s">
        <v>181</v>
      </c>
      <c r="E31" s="35" t="s">
        <v>182</v>
      </c>
      <c r="F31" s="18" t="s">
        <v>183</v>
      </c>
      <c r="G31" s="18"/>
      <c r="H31" s="18" t="s">
        <v>174</v>
      </c>
      <c r="I31" s="32" t="s">
        <v>184</v>
      </c>
      <c r="J31" s="18" t="s">
        <v>185</v>
      </c>
      <c r="K31" s="18" t="n">
        <v>100</v>
      </c>
      <c r="L31" s="20" t="s">
        <v>26</v>
      </c>
      <c r="M31" s="20" t="s">
        <v>177</v>
      </c>
      <c r="N31" s="23" t="s">
        <v>178</v>
      </c>
      <c r="O31" s="29"/>
    </row>
    <row r="32" s="30" customFormat="true" ht="49" hidden="false" customHeight="true" outlineLevel="0" collapsed="false">
      <c r="A32" s="15" t="n">
        <v>29</v>
      </c>
      <c r="B32" s="31"/>
      <c r="C32" s="17" t="s">
        <v>46</v>
      </c>
      <c r="D32" s="20" t="s">
        <v>186</v>
      </c>
      <c r="E32" s="36" t="s">
        <v>187</v>
      </c>
      <c r="F32" s="18" t="s">
        <v>173</v>
      </c>
      <c r="G32" s="18"/>
      <c r="H32" s="18" t="s">
        <v>174</v>
      </c>
      <c r="I32" s="20" t="s">
        <v>188</v>
      </c>
      <c r="J32" s="20" t="s">
        <v>189</v>
      </c>
      <c r="K32" s="36" t="n">
        <v>150</v>
      </c>
      <c r="L32" s="20" t="s">
        <v>26</v>
      </c>
      <c r="M32" s="20" t="s">
        <v>177</v>
      </c>
      <c r="N32" s="36" t="s">
        <v>178</v>
      </c>
      <c r="O32" s="29"/>
    </row>
    <row r="33" s="30" customFormat="true" ht="38" hidden="false" customHeight="true" outlineLevel="0" collapsed="false">
      <c r="A33" s="15" t="n">
        <v>30</v>
      </c>
      <c r="B33" s="31" t="s">
        <v>170</v>
      </c>
      <c r="C33" s="17" t="s">
        <v>190</v>
      </c>
      <c r="D33" s="20" t="s">
        <v>191</v>
      </c>
      <c r="E33" s="21" t="s">
        <v>192</v>
      </c>
      <c r="F33" s="20" t="s">
        <v>193</v>
      </c>
      <c r="G33" s="20" t="s">
        <v>93</v>
      </c>
      <c r="H33" s="20" t="s">
        <v>194</v>
      </c>
      <c r="I33" s="20" t="s">
        <v>195</v>
      </c>
      <c r="J33" s="20" t="s">
        <v>196</v>
      </c>
      <c r="K33" s="23" t="n">
        <v>20000</v>
      </c>
      <c r="L33" s="20" t="s">
        <v>197</v>
      </c>
      <c r="M33" s="20" t="s">
        <v>198</v>
      </c>
      <c r="N33" s="23" t="s">
        <v>199</v>
      </c>
      <c r="O33" s="37" t="s">
        <v>200</v>
      </c>
    </row>
    <row r="34" s="2" customFormat="true" ht="38" hidden="false" customHeight="true" outlineLevel="0" collapsed="false">
      <c r="A34" s="15" t="n">
        <v>31</v>
      </c>
      <c r="B34" s="31"/>
      <c r="C34" s="17" t="s">
        <v>129</v>
      </c>
      <c r="D34" s="20" t="s">
        <v>201</v>
      </c>
      <c r="E34" s="26" t="s">
        <v>132</v>
      </c>
      <c r="F34" s="18" t="s">
        <v>107</v>
      </c>
      <c r="G34" s="20" t="s">
        <v>133</v>
      </c>
      <c r="H34" s="20" t="s">
        <v>202</v>
      </c>
      <c r="I34" s="20" t="s">
        <v>203</v>
      </c>
      <c r="J34" s="20" t="s">
        <v>204</v>
      </c>
      <c r="K34" s="23" t="n">
        <v>160</v>
      </c>
      <c r="L34" s="20" t="s">
        <v>26</v>
      </c>
      <c r="M34" s="20" t="s">
        <v>205</v>
      </c>
      <c r="N34" s="21" t="s">
        <v>206</v>
      </c>
      <c r="O34" s="22" t="s">
        <v>200</v>
      </c>
    </row>
    <row r="35" s="2" customFormat="true" ht="38" hidden="false" customHeight="true" outlineLevel="0" collapsed="false">
      <c r="A35" s="15" t="n">
        <v>32</v>
      </c>
      <c r="B35" s="31"/>
      <c r="C35" s="17" t="s">
        <v>129</v>
      </c>
      <c r="D35" s="20" t="s">
        <v>207</v>
      </c>
      <c r="E35" s="26" t="s">
        <v>132</v>
      </c>
      <c r="F35" s="18" t="s">
        <v>107</v>
      </c>
      <c r="G35" s="20" t="s">
        <v>133</v>
      </c>
      <c r="H35" s="20" t="s">
        <v>202</v>
      </c>
      <c r="I35" s="20" t="s">
        <v>207</v>
      </c>
      <c r="J35" s="20" t="s">
        <v>204</v>
      </c>
      <c r="K35" s="23" t="n">
        <v>30</v>
      </c>
      <c r="L35" s="20" t="s">
        <v>26</v>
      </c>
      <c r="M35" s="20" t="s">
        <v>205</v>
      </c>
      <c r="N35" s="21" t="s">
        <v>206</v>
      </c>
      <c r="O35" s="22" t="s">
        <v>200</v>
      </c>
    </row>
    <row r="36" s="2" customFormat="true" ht="38" hidden="false" customHeight="true" outlineLevel="0" collapsed="false">
      <c r="A36" s="15" t="n">
        <v>33</v>
      </c>
      <c r="B36" s="31"/>
      <c r="C36" s="17" t="s">
        <v>17</v>
      </c>
      <c r="D36" s="18" t="s">
        <v>208</v>
      </c>
      <c r="E36" s="24" t="s">
        <v>209</v>
      </c>
      <c r="F36" s="18" t="s">
        <v>210</v>
      </c>
      <c r="G36" s="18" t="s">
        <v>133</v>
      </c>
      <c r="H36" s="18" t="s">
        <v>211</v>
      </c>
      <c r="I36" s="18" t="s">
        <v>212</v>
      </c>
      <c r="J36" s="18" t="s">
        <v>213</v>
      </c>
      <c r="K36" s="19" t="n">
        <v>1200</v>
      </c>
      <c r="L36" s="20" t="s">
        <v>26</v>
      </c>
      <c r="M36" s="20" t="s">
        <v>214</v>
      </c>
      <c r="N36" s="23" t="s">
        <v>215</v>
      </c>
      <c r="O36" s="22" t="s">
        <v>200</v>
      </c>
    </row>
    <row r="37" s="2" customFormat="true" ht="38" hidden="false" customHeight="true" outlineLevel="0" collapsed="false">
      <c r="A37" s="15" t="n">
        <v>34</v>
      </c>
      <c r="B37" s="31"/>
      <c r="C37" s="17" t="s">
        <v>17</v>
      </c>
      <c r="D37" s="18" t="s">
        <v>216</v>
      </c>
      <c r="E37" s="24" t="s">
        <v>217</v>
      </c>
      <c r="F37" s="18" t="s">
        <v>218</v>
      </c>
      <c r="G37" s="18" t="s">
        <v>133</v>
      </c>
      <c r="H37" s="18" t="s">
        <v>211</v>
      </c>
      <c r="I37" s="18" t="s">
        <v>219</v>
      </c>
      <c r="J37" s="18" t="s">
        <v>213</v>
      </c>
      <c r="K37" s="19" t="n">
        <v>100</v>
      </c>
      <c r="L37" s="20" t="s">
        <v>26</v>
      </c>
      <c r="M37" s="20" t="s">
        <v>214</v>
      </c>
      <c r="N37" s="23" t="s">
        <v>215</v>
      </c>
      <c r="O37" s="22" t="s">
        <v>200</v>
      </c>
    </row>
    <row r="38" s="2" customFormat="true" ht="38" hidden="false" customHeight="true" outlineLevel="0" collapsed="false">
      <c r="A38" s="15" t="n">
        <v>35</v>
      </c>
      <c r="B38" s="31"/>
      <c r="C38" s="17" t="s">
        <v>17</v>
      </c>
      <c r="D38" s="18" t="s">
        <v>220</v>
      </c>
      <c r="E38" s="24" t="s">
        <v>217</v>
      </c>
      <c r="F38" s="18" t="s">
        <v>221</v>
      </c>
      <c r="G38" s="18" t="s">
        <v>133</v>
      </c>
      <c r="H38" s="18" t="s">
        <v>211</v>
      </c>
      <c r="I38" s="18" t="s">
        <v>222</v>
      </c>
      <c r="J38" s="18" t="s">
        <v>213</v>
      </c>
      <c r="K38" s="19" t="n">
        <v>600</v>
      </c>
      <c r="L38" s="20" t="s">
        <v>26</v>
      </c>
      <c r="M38" s="20" t="s">
        <v>214</v>
      </c>
      <c r="N38" s="23" t="s">
        <v>215</v>
      </c>
      <c r="O38" s="22" t="s">
        <v>200</v>
      </c>
    </row>
    <row r="39" s="2" customFormat="true" ht="38" hidden="false" customHeight="true" outlineLevel="0" collapsed="false">
      <c r="A39" s="15" t="n">
        <v>36</v>
      </c>
      <c r="B39" s="31"/>
      <c r="C39" s="17" t="s">
        <v>17</v>
      </c>
      <c r="D39" s="18" t="s">
        <v>223</v>
      </c>
      <c r="E39" s="19" t="s">
        <v>161</v>
      </c>
      <c r="F39" s="18" t="s">
        <v>210</v>
      </c>
      <c r="G39" s="18" t="s">
        <v>133</v>
      </c>
      <c r="H39" s="18" t="s">
        <v>224</v>
      </c>
      <c r="I39" s="18" t="s">
        <v>225</v>
      </c>
      <c r="J39" s="18" t="s">
        <v>213</v>
      </c>
      <c r="K39" s="19" t="n">
        <v>500</v>
      </c>
      <c r="L39" s="20" t="s">
        <v>26</v>
      </c>
      <c r="M39" s="20" t="s">
        <v>214</v>
      </c>
      <c r="N39" s="23" t="s">
        <v>215</v>
      </c>
      <c r="O39" s="22" t="s">
        <v>200</v>
      </c>
    </row>
    <row r="40" s="2" customFormat="true" ht="62" hidden="false" customHeight="true" outlineLevel="0" collapsed="false">
      <c r="A40" s="15" t="n">
        <v>37</v>
      </c>
      <c r="B40" s="31"/>
      <c r="C40" s="17" t="s">
        <v>76</v>
      </c>
      <c r="D40" s="18" t="s">
        <v>226</v>
      </c>
      <c r="E40" s="19" t="s">
        <v>209</v>
      </c>
      <c r="F40" s="18" t="s">
        <v>227</v>
      </c>
      <c r="G40" s="18" t="s">
        <v>21</v>
      </c>
      <c r="H40" s="18" t="s">
        <v>228</v>
      </c>
      <c r="I40" s="18" t="s">
        <v>229</v>
      </c>
      <c r="J40" s="18" t="s">
        <v>213</v>
      </c>
      <c r="K40" s="19" t="n">
        <v>100</v>
      </c>
      <c r="L40" s="20" t="s">
        <v>26</v>
      </c>
      <c r="M40" s="20" t="s">
        <v>214</v>
      </c>
      <c r="N40" s="23" t="s">
        <v>215</v>
      </c>
      <c r="O40" s="22" t="s">
        <v>200</v>
      </c>
    </row>
    <row r="41" s="2" customFormat="true" ht="62" hidden="false" customHeight="true" outlineLevel="0" collapsed="false">
      <c r="A41" s="15" t="n">
        <v>38</v>
      </c>
      <c r="B41" s="31"/>
      <c r="C41" s="17" t="s">
        <v>63</v>
      </c>
      <c r="D41" s="20" t="s">
        <v>230</v>
      </c>
      <c r="E41" s="38" t="s">
        <v>231</v>
      </c>
      <c r="F41" s="20" t="s">
        <v>107</v>
      </c>
      <c r="G41" s="20" t="s">
        <v>133</v>
      </c>
      <c r="H41" s="20" t="s">
        <v>232</v>
      </c>
      <c r="I41" s="20" t="s">
        <v>230</v>
      </c>
      <c r="J41" s="20" t="s">
        <v>233</v>
      </c>
      <c r="K41" s="23" t="n">
        <v>50</v>
      </c>
      <c r="L41" s="20" t="s">
        <v>26</v>
      </c>
      <c r="M41" s="20" t="s">
        <v>234</v>
      </c>
      <c r="N41" s="23" t="s">
        <v>235</v>
      </c>
      <c r="O41" s="22" t="s">
        <v>200</v>
      </c>
    </row>
    <row r="42" s="2" customFormat="true" ht="62" hidden="false" customHeight="true" outlineLevel="0" collapsed="false">
      <c r="A42" s="15" t="n">
        <v>39</v>
      </c>
      <c r="B42" s="31"/>
      <c r="C42" s="17" t="s">
        <v>63</v>
      </c>
      <c r="D42" s="20" t="s">
        <v>236</v>
      </c>
      <c r="E42" s="38" t="s">
        <v>237</v>
      </c>
      <c r="F42" s="20" t="s">
        <v>107</v>
      </c>
      <c r="G42" s="20" t="s">
        <v>133</v>
      </c>
      <c r="H42" s="20" t="s">
        <v>238</v>
      </c>
      <c r="I42" s="20" t="s">
        <v>239</v>
      </c>
      <c r="J42" s="20" t="s">
        <v>240</v>
      </c>
      <c r="K42" s="23" t="n">
        <v>150</v>
      </c>
      <c r="L42" s="20" t="s">
        <v>26</v>
      </c>
      <c r="M42" s="20" t="s">
        <v>234</v>
      </c>
      <c r="N42" s="23" t="s">
        <v>235</v>
      </c>
      <c r="O42" s="22" t="s">
        <v>200</v>
      </c>
    </row>
    <row r="43" s="2" customFormat="true" ht="62" hidden="false" customHeight="true" outlineLevel="0" collapsed="false">
      <c r="A43" s="15" t="n">
        <v>40</v>
      </c>
      <c r="B43" s="31"/>
      <c r="C43" s="17" t="s">
        <v>63</v>
      </c>
      <c r="D43" s="20" t="s">
        <v>241</v>
      </c>
      <c r="E43" s="38" t="s">
        <v>242</v>
      </c>
      <c r="F43" s="20" t="s">
        <v>107</v>
      </c>
      <c r="G43" s="20" t="s">
        <v>133</v>
      </c>
      <c r="H43" s="20" t="s">
        <v>243</v>
      </c>
      <c r="I43" s="20" t="s">
        <v>241</v>
      </c>
      <c r="J43" s="20" t="s">
        <v>240</v>
      </c>
      <c r="K43" s="23" t="n">
        <v>150</v>
      </c>
      <c r="L43" s="20" t="s">
        <v>26</v>
      </c>
      <c r="M43" s="20" t="s">
        <v>234</v>
      </c>
      <c r="N43" s="23" t="s">
        <v>244</v>
      </c>
      <c r="O43" s="22" t="s">
        <v>200</v>
      </c>
    </row>
    <row r="44" s="2" customFormat="true" ht="57" hidden="false" customHeight="true" outlineLevel="0" collapsed="false">
      <c r="A44" s="15" t="n">
        <v>41</v>
      </c>
      <c r="B44" s="31"/>
      <c r="C44" s="17" t="s">
        <v>63</v>
      </c>
      <c r="D44" s="20" t="s">
        <v>245</v>
      </c>
      <c r="E44" s="38" t="s">
        <v>246</v>
      </c>
      <c r="F44" s="20" t="s">
        <v>107</v>
      </c>
      <c r="G44" s="20" t="s">
        <v>133</v>
      </c>
      <c r="H44" s="20" t="s">
        <v>247</v>
      </c>
      <c r="I44" s="20" t="s">
        <v>245</v>
      </c>
      <c r="J44" s="20" t="s">
        <v>240</v>
      </c>
      <c r="K44" s="23" t="n">
        <v>150</v>
      </c>
      <c r="L44" s="20" t="s">
        <v>26</v>
      </c>
      <c r="M44" s="20" t="s">
        <v>234</v>
      </c>
      <c r="N44" s="23" t="s">
        <v>235</v>
      </c>
      <c r="O44" s="22" t="s">
        <v>200</v>
      </c>
    </row>
    <row r="45" s="2" customFormat="true" ht="33" hidden="false" customHeight="true" outlineLevel="0" collapsed="false">
      <c r="A45" s="15" t="n">
        <v>42</v>
      </c>
      <c r="B45" s="31"/>
      <c r="C45" s="17" t="s">
        <v>63</v>
      </c>
      <c r="D45" s="20" t="s">
        <v>248</v>
      </c>
      <c r="E45" s="38" t="s">
        <v>249</v>
      </c>
      <c r="F45" s="20" t="s">
        <v>107</v>
      </c>
      <c r="G45" s="20" t="s">
        <v>133</v>
      </c>
      <c r="H45" s="20" t="s">
        <v>250</v>
      </c>
      <c r="I45" s="20" t="s">
        <v>251</v>
      </c>
      <c r="J45" s="20" t="s">
        <v>240</v>
      </c>
      <c r="K45" s="23" t="n">
        <v>150</v>
      </c>
      <c r="L45" s="20" t="s">
        <v>26</v>
      </c>
      <c r="M45" s="20" t="s">
        <v>234</v>
      </c>
      <c r="N45" s="23" t="s">
        <v>244</v>
      </c>
      <c r="O45" s="22" t="s">
        <v>200</v>
      </c>
    </row>
    <row r="46" s="2" customFormat="true" ht="45" hidden="false" customHeight="true" outlineLevel="0" collapsed="false">
      <c r="A46" s="15" t="n">
        <v>43</v>
      </c>
      <c r="B46" s="31"/>
      <c r="C46" s="17" t="s">
        <v>63</v>
      </c>
      <c r="D46" s="20" t="s">
        <v>252</v>
      </c>
      <c r="E46" s="38" t="s">
        <v>253</v>
      </c>
      <c r="F46" s="20" t="s">
        <v>107</v>
      </c>
      <c r="G46" s="20" t="s">
        <v>133</v>
      </c>
      <c r="H46" s="20" t="s">
        <v>254</v>
      </c>
      <c r="I46" s="20" t="s">
        <v>252</v>
      </c>
      <c r="J46" s="20" t="s">
        <v>240</v>
      </c>
      <c r="K46" s="23" t="n">
        <v>100</v>
      </c>
      <c r="L46" s="20" t="s">
        <v>26</v>
      </c>
      <c r="M46" s="20" t="s">
        <v>234</v>
      </c>
      <c r="N46" s="23" t="s">
        <v>255</v>
      </c>
      <c r="O46" s="22" t="s">
        <v>200</v>
      </c>
    </row>
    <row r="47" s="2" customFormat="true" ht="46" hidden="false" customHeight="true" outlineLevel="0" collapsed="false">
      <c r="A47" s="15" t="n">
        <v>44</v>
      </c>
      <c r="B47" s="31" t="s">
        <v>170</v>
      </c>
      <c r="C47" s="17" t="s">
        <v>63</v>
      </c>
      <c r="D47" s="20" t="s">
        <v>256</v>
      </c>
      <c r="E47" s="38" t="s">
        <v>257</v>
      </c>
      <c r="F47" s="20" t="s">
        <v>107</v>
      </c>
      <c r="G47" s="20" t="s">
        <v>133</v>
      </c>
      <c r="H47" s="20" t="s">
        <v>258</v>
      </c>
      <c r="I47" s="20" t="s">
        <v>259</v>
      </c>
      <c r="J47" s="20" t="s">
        <v>260</v>
      </c>
      <c r="K47" s="23" t="n">
        <v>200</v>
      </c>
      <c r="L47" s="20" t="s">
        <v>26</v>
      </c>
      <c r="M47" s="20" t="s">
        <v>234</v>
      </c>
      <c r="N47" s="23" t="s">
        <v>261</v>
      </c>
      <c r="O47" s="22" t="s">
        <v>200</v>
      </c>
    </row>
    <row r="48" s="2" customFormat="true" ht="38" hidden="false" customHeight="true" outlineLevel="0" collapsed="false">
      <c r="A48" s="15" t="n">
        <v>45</v>
      </c>
      <c r="B48" s="31"/>
      <c r="C48" s="39" t="s">
        <v>29</v>
      </c>
      <c r="D48" s="18" t="s">
        <v>262</v>
      </c>
      <c r="E48" s="38" t="s">
        <v>263</v>
      </c>
      <c r="F48" s="18" t="s">
        <v>264</v>
      </c>
      <c r="G48" s="18" t="s">
        <v>133</v>
      </c>
      <c r="H48" s="18" t="s">
        <v>265</v>
      </c>
      <c r="I48" s="18" t="s">
        <v>266</v>
      </c>
      <c r="J48" s="18" t="s">
        <v>267</v>
      </c>
      <c r="K48" s="19" t="n">
        <v>30</v>
      </c>
      <c r="L48" s="20" t="s">
        <v>26</v>
      </c>
      <c r="M48" s="20" t="s">
        <v>268</v>
      </c>
      <c r="N48" s="23" t="s">
        <v>269</v>
      </c>
      <c r="O48" s="22" t="s">
        <v>200</v>
      </c>
    </row>
    <row r="49" s="2" customFormat="true" ht="47" hidden="false" customHeight="true" outlineLevel="0" collapsed="false">
      <c r="A49" s="15" t="n">
        <v>46</v>
      </c>
      <c r="B49" s="31"/>
      <c r="C49" s="39" t="s">
        <v>270</v>
      </c>
      <c r="D49" s="18" t="s">
        <v>271</v>
      </c>
      <c r="E49" s="38" t="s">
        <v>272</v>
      </c>
      <c r="F49" s="18" t="s">
        <v>273</v>
      </c>
      <c r="G49" s="18" t="s">
        <v>133</v>
      </c>
      <c r="H49" s="18" t="s">
        <v>274</v>
      </c>
      <c r="I49" s="18" t="s">
        <v>275</v>
      </c>
      <c r="J49" s="18" t="s">
        <v>276</v>
      </c>
      <c r="K49" s="19" t="n">
        <v>150</v>
      </c>
      <c r="L49" s="20" t="s">
        <v>26</v>
      </c>
      <c r="M49" s="20" t="s">
        <v>268</v>
      </c>
      <c r="N49" s="23" t="s">
        <v>269</v>
      </c>
      <c r="O49" s="22" t="s">
        <v>200</v>
      </c>
    </row>
    <row r="50" s="2" customFormat="true" ht="36" hidden="false" customHeight="true" outlineLevel="0" collapsed="false">
      <c r="A50" s="15" t="n">
        <v>47</v>
      </c>
      <c r="B50" s="31"/>
      <c r="C50" s="39" t="s">
        <v>29</v>
      </c>
      <c r="D50" s="18" t="s">
        <v>262</v>
      </c>
      <c r="E50" s="38" t="s">
        <v>277</v>
      </c>
      <c r="F50" s="18" t="s">
        <v>264</v>
      </c>
      <c r="G50" s="18" t="s">
        <v>133</v>
      </c>
      <c r="H50" s="18" t="s">
        <v>265</v>
      </c>
      <c r="I50" s="18" t="s">
        <v>278</v>
      </c>
      <c r="J50" s="18" t="s">
        <v>279</v>
      </c>
      <c r="K50" s="19" t="n">
        <v>30</v>
      </c>
      <c r="L50" s="20" t="s">
        <v>26</v>
      </c>
      <c r="M50" s="20" t="s">
        <v>268</v>
      </c>
      <c r="N50" s="23" t="s">
        <v>269</v>
      </c>
      <c r="O50" s="22" t="s">
        <v>200</v>
      </c>
    </row>
    <row r="51" s="2" customFormat="true" ht="36" hidden="false" customHeight="true" outlineLevel="0" collapsed="false">
      <c r="A51" s="15" t="n">
        <v>48</v>
      </c>
      <c r="B51" s="31"/>
      <c r="C51" s="39" t="s">
        <v>63</v>
      </c>
      <c r="D51" s="18" t="s">
        <v>280</v>
      </c>
      <c r="E51" s="38" t="s">
        <v>281</v>
      </c>
      <c r="F51" s="18" t="s">
        <v>264</v>
      </c>
      <c r="G51" s="18" t="s">
        <v>133</v>
      </c>
      <c r="H51" s="18" t="s">
        <v>265</v>
      </c>
      <c r="I51" s="18" t="s">
        <v>280</v>
      </c>
      <c r="J51" s="18" t="s">
        <v>204</v>
      </c>
      <c r="K51" s="19" t="n">
        <v>30</v>
      </c>
      <c r="L51" s="20" t="s">
        <v>26</v>
      </c>
      <c r="M51" s="20" t="s">
        <v>268</v>
      </c>
      <c r="N51" s="23" t="s">
        <v>269</v>
      </c>
      <c r="O51" s="22" t="s">
        <v>200</v>
      </c>
    </row>
    <row r="52" s="2" customFormat="true" ht="47" hidden="false" customHeight="true" outlineLevel="0" collapsed="false">
      <c r="A52" s="15" t="n">
        <v>49</v>
      </c>
      <c r="B52" s="31"/>
      <c r="C52" s="17" t="s">
        <v>129</v>
      </c>
      <c r="D52" s="18" t="s">
        <v>282</v>
      </c>
      <c r="E52" s="38" t="s">
        <v>283</v>
      </c>
      <c r="F52" s="18" t="s">
        <v>264</v>
      </c>
      <c r="G52" s="18" t="s">
        <v>133</v>
      </c>
      <c r="H52" s="18" t="s">
        <v>284</v>
      </c>
      <c r="I52" s="18" t="s">
        <v>285</v>
      </c>
      <c r="J52" s="18" t="s">
        <v>204</v>
      </c>
      <c r="K52" s="19" t="n">
        <v>20</v>
      </c>
      <c r="L52" s="20" t="s">
        <v>26</v>
      </c>
      <c r="M52" s="20" t="s">
        <v>268</v>
      </c>
      <c r="N52" s="23" t="s">
        <v>269</v>
      </c>
      <c r="O52" s="22" t="s">
        <v>200</v>
      </c>
    </row>
    <row r="53" s="2" customFormat="true" ht="47" hidden="false" customHeight="true" outlineLevel="0" collapsed="false">
      <c r="A53" s="15" t="n">
        <v>50</v>
      </c>
      <c r="B53" s="31"/>
      <c r="C53" s="17" t="s">
        <v>76</v>
      </c>
      <c r="D53" s="18" t="s">
        <v>286</v>
      </c>
      <c r="E53" s="38" t="s">
        <v>287</v>
      </c>
      <c r="F53" s="18" t="s">
        <v>264</v>
      </c>
      <c r="G53" s="18" t="s">
        <v>133</v>
      </c>
      <c r="H53" s="18" t="s">
        <v>288</v>
      </c>
      <c r="I53" s="18" t="s">
        <v>289</v>
      </c>
      <c r="J53" s="18" t="s">
        <v>204</v>
      </c>
      <c r="K53" s="19" t="n">
        <v>30</v>
      </c>
      <c r="L53" s="20" t="s">
        <v>26</v>
      </c>
      <c r="M53" s="20" t="s">
        <v>268</v>
      </c>
      <c r="N53" s="23" t="s">
        <v>269</v>
      </c>
      <c r="O53" s="22" t="s">
        <v>200</v>
      </c>
    </row>
    <row r="54" s="2" customFormat="true" ht="62" hidden="false" customHeight="true" outlineLevel="0" collapsed="false">
      <c r="A54" s="15" t="n">
        <v>51</v>
      </c>
      <c r="B54" s="31"/>
      <c r="C54" s="17" t="s">
        <v>290</v>
      </c>
      <c r="D54" s="18" t="s">
        <v>291</v>
      </c>
      <c r="E54" s="38" t="s">
        <v>292</v>
      </c>
      <c r="F54" s="40" t="s">
        <v>293</v>
      </c>
      <c r="G54" s="40" t="s">
        <v>133</v>
      </c>
      <c r="H54" s="40" t="s">
        <v>294</v>
      </c>
      <c r="I54" s="18" t="s">
        <v>295</v>
      </c>
      <c r="J54" s="18" t="s">
        <v>296</v>
      </c>
      <c r="K54" s="19" t="n">
        <v>50</v>
      </c>
      <c r="L54" s="20" t="s">
        <v>26</v>
      </c>
      <c r="M54" s="20" t="s">
        <v>297</v>
      </c>
      <c r="N54" s="23" t="n">
        <v>18602001225</v>
      </c>
      <c r="O54" s="22" t="s">
        <v>200</v>
      </c>
    </row>
    <row r="55" s="2" customFormat="true" ht="62" hidden="false" customHeight="true" outlineLevel="0" collapsed="false">
      <c r="A55" s="15" t="n">
        <v>52</v>
      </c>
      <c r="B55" s="31"/>
      <c r="C55" s="17" t="s">
        <v>290</v>
      </c>
      <c r="D55" s="19" t="s">
        <v>298</v>
      </c>
      <c r="E55" s="38" t="s">
        <v>299</v>
      </c>
      <c r="F55" s="18" t="s">
        <v>300</v>
      </c>
      <c r="G55" s="18" t="s">
        <v>133</v>
      </c>
      <c r="H55" s="18" t="s">
        <v>301</v>
      </c>
      <c r="I55" s="19" t="s">
        <v>302</v>
      </c>
      <c r="J55" s="18" t="s">
        <v>303</v>
      </c>
      <c r="K55" s="19" t="n">
        <v>500</v>
      </c>
      <c r="L55" s="20" t="s">
        <v>26</v>
      </c>
      <c r="M55" s="20" t="s">
        <v>297</v>
      </c>
      <c r="N55" s="23" t="n">
        <v>18602001225</v>
      </c>
      <c r="O55" s="22" t="s">
        <v>200</v>
      </c>
    </row>
    <row r="56" s="2" customFormat="true" ht="62" hidden="false" customHeight="true" outlineLevel="0" collapsed="false">
      <c r="A56" s="15" t="n">
        <v>53</v>
      </c>
      <c r="B56" s="31"/>
      <c r="C56" s="17" t="s">
        <v>63</v>
      </c>
      <c r="D56" s="18" t="s">
        <v>304</v>
      </c>
      <c r="E56" s="38" t="s">
        <v>305</v>
      </c>
      <c r="F56" s="18" t="s">
        <v>293</v>
      </c>
      <c r="G56" s="18" t="s">
        <v>133</v>
      </c>
      <c r="H56" s="40" t="s">
        <v>306</v>
      </c>
      <c r="I56" s="19" t="s">
        <v>307</v>
      </c>
      <c r="J56" s="18" t="s">
        <v>303</v>
      </c>
      <c r="K56" s="19" t="n">
        <v>50</v>
      </c>
      <c r="L56" s="20" t="s">
        <v>26</v>
      </c>
      <c r="M56" s="20" t="s">
        <v>297</v>
      </c>
      <c r="N56" s="23" t="n">
        <v>18602001225</v>
      </c>
      <c r="O56" s="22" t="s">
        <v>200</v>
      </c>
    </row>
    <row r="57" s="2" customFormat="true" ht="62" hidden="false" customHeight="true" outlineLevel="0" collapsed="false">
      <c r="A57" s="15" t="n">
        <v>54</v>
      </c>
      <c r="B57" s="31"/>
      <c r="C57" s="17" t="s">
        <v>190</v>
      </c>
      <c r="D57" s="18" t="s">
        <v>308</v>
      </c>
      <c r="E57" s="38" t="s">
        <v>309</v>
      </c>
      <c r="F57" s="40" t="s">
        <v>310</v>
      </c>
      <c r="G57" s="18" t="s">
        <v>133</v>
      </c>
      <c r="H57" s="40" t="s">
        <v>311</v>
      </c>
      <c r="I57" s="19" t="s">
        <v>312</v>
      </c>
      <c r="J57" s="18" t="s">
        <v>313</v>
      </c>
      <c r="K57" s="19" t="n">
        <v>100</v>
      </c>
      <c r="L57" s="20" t="s">
        <v>26</v>
      </c>
      <c r="M57" s="20" t="s">
        <v>297</v>
      </c>
      <c r="N57" s="23" t="n">
        <v>18602001225</v>
      </c>
      <c r="O57" s="22" t="s">
        <v>200</v>
      </c>
    </row>
    <row r="58" s="2" customFormat="true" ht="62" hidden="false" customHeight="true" outlineLevel="0" collapsed="false">
      <c r="A58" s="15" t="n">
        <v>55</v>
      </c>
      <c r="B58" s="31"/>
      <c r="C58" s="17" t="s">
        <v>63</v>
      </c>
      <c r="D58" s="18" t="s">
        <v>304</v>
      </c>
      <c r="E58" s="38" t="s">
        <v>314</v>
      </c>
      <c r="F58" s="40" t="s">
        <v>293</v>
      </c>
      <c r="G58" s="18" t="s">
        <v>133</v>
      </c>
      <c r="H58" s="40" t="s">
        <v>294</v>
      </c>
      <c r="I58" s="19" t="s">
        <v>307</v>
      </c>
      <c r="J58" s="18" t="s">
        <v>303</v>
      </c>
      <c r="K58" s="19" t="n">
        <v>50</v>
      </c>
      <c r="L58" s="20" t="s">
        <v>26</v>
      </c>
      <c r="M58" s="20" t="s">
        <v>297</v>
      </c>
      <c r="N58" s="23" t="n">
        <v>18602001225</v>
      </c>
      <c r="O58" s="22" t="s">
        <v>200</v>
      </c>
    </row>
    <row r="59" s="2" customFormat="true" ht="62" hidden="false" customHeight="true" outlineLevel="0" collapsed="false">
      <c r="A59" s="15" t="n">
        <v>56</v>
      </c>
      <c r="B59" s="31"/>
      <c r="C59" s="17" t="s">
        <v>76</v>
      </c>
      <c r="D59" s="18" t="s">
        <v>315</v>
      </c>
      <c r="E59" s="38" t="s">
        <v>283</v>
      </c>
      <c r="F59" s="18" t="s">
        <v>310</v>
      </c>
      <c r="G59" s="18" t="s">
        <v>133</v>
      </c>
      <c r="H59" s="40" t="s">
        <v>306</v>
      </c>
      <c r="I59" s="19" t="s">
        <v>316</v>
      </c>
      <c r="J59" s="18" t="s">
        <v>317</v>
      </c>
      <c r="K59" s="19" t="n">
        <v>100</v>
      </c>
      <c r="L59" s="20" t="s">
        <v>26</v>
      </c>
      <c r="M59" s="20" t="s">
        <v>297</v>
      </c>
      <c r="N59" s="23" t="n">
        <v>18602001225</v>
      </c>
      <c r="O59" s="22" t="s">
        <v>200</v>
      </c>
    </row>
    <row r="60" s="2" customFormat="true" ht="80" hidden="false" customHeight="true" outlineLevel="0" collapsed="false">
      <c r="A60" s="15" t="n">
        <v>57</v>
      </c>
      <c r="B60" s="31" t="s">
        <v>170</v>
      </c>
      <c r="C60" s="17" t="s">
        <v>63</v>
      </c>
      <c r="D60" s="18" t="s">
        <v>304</v>
      </c>
      <c r="E60" s="38" t="s">
        <v>318</v>
      </c>
      <c r="F60" s="40" t="s">
        <v>293</v>
      </c>
      <c r="G60" s="18" t="s">
        <v>133</v>
      </c>
      <c r="H60" s="40" t="s">
        <v>319</v>
      </c>
      <c r="I60" s="19" t="s">
        <v>307</v>
      </c>
      <c r="J60" s="18" t="s">
        <v>303</v>
      </c>
      <c r="K60" s="19" t="n">
        <v>50</v>
      </c>
      <c r="L60" s="20" t="s">
        <v>26</v>
      </c>
      <c r="M60" s="20" t="s">
        <v>297</v>
      </c>
      <c r="N60" s="23" t="n">
        <v>18602001225</v>
      </c>
      <c r="O60" s="22" t="s">
        <v>200</v>
      </c>
    </row>
    <row r="61" s="2" customFormat="true" ht="102" hidden="false" customHeight="true" outlineLevel="0" collapsed="false">
      <c r="A61" s="15" t="n">
        <v>58</v>
      </c>
      <c r="B61" s="31"/>
      <c r="C61" s="17" t="s">
        <v>63</v>
      </c>
      <c r="D61" s="18" t="s">
        <v>320</v>
      </c>
      <c r="E61" s="38" t="s">
        <v>321</v>
      </c>
      <c r="F61" s="18" t="s">
        <v>300</v>
      </c>
      <c r="G61" s="18" t="s">
        <v>133</v>
      </c>
      <c r="H61" s="18" t="s">
        <v>322</v>
      </c>
      <c r="I61" s="19" t="s">
        <v>323</v>
      </c>
      <c r="J61" s="18" t="s">
        <v>317</v>
      </c>
      <c r="K61" s="19" t="n">
        <v>500</v>
      </c>
      <c r="L61" s="20" t="s">
        <v>26</v>
      </c>
      <c r="M61" s="20" t="s">
        <v>297</v>
      </c>
      <c r="N61" s="23" t="n">
        <v>18602001225</v>
      </c>
      <c r="O61" s="22" t="s">
        <v>200</v>
      </c>
    </row>
    <row r="62" s="2" customFormat="true" ht="72" hidden="false" customHeight="true" outlineLevel="0" collapsed="false">
      <c r="A62" s="15" t="n">
        <v>59</v>
      </c>
      <c r="B62" s="31"/>
      <c r="C62" s="17" t="s">
        <v>46</v>
      </c>
      <c r="D62" s="18" t="s">
        <v>324</v>
      </c>
      <c r="E62" s="41" t="s">
        <v>325</v>
      </c>
      <c r="F62" s="18" t="s">
        <v>326</v>
      </c>
      <c r="G62" s="18" t="s">
        <v>133</v>
      </c>
      <c r="H62" s="18" t="s">
        <v>327</v>
      </c>
      <c r="I62" s="19" t="s">
        <v>328</v>
      </c>
      <c r="J62" s="18" t="s">
        <v>329</v>
      </c>
      <c r="K62" s="19" t="n">
        <v>30</v>
      </c>
      <c r="L62" s="20" t="s">
        <v>26</v>
      </c>
      <c r="M62" s="20" t="s">
        <v>330</v>
      </c>
      <c r="N62" s="23" t="s">
        <v>331</v>
      </c>
      <c r="O62" s="22" t="s">
        <v>200</v>
      </c>
    </row>
    <row r="63" s="2" customFormat="true" ht="62" hidden="false" customHeight="true" outlineLevel="0" collapsed="false">
      <c r="A63" s="15" t="n">
        <v>60</v>
      </c>
      <c r="B63" s="31"/>
      <c r="C63" s="17" t="s">
        <v>46</v>
      </c>
      <c r="D63" s="18" t="s">
        <v>332</v>
      </c>
      <c r="E63" s="41" t="s">
        <v>333</v>
      </c>
      <c r="F63" s="19" t="s">
        <v>334</v>
      </c>
      <c r="G63" s="18" t="s">
        <v>133</v>
      </c>
      <c r="H63" s="18" t="s">
        <v>335</v>
      </c>
      <c r="I63" s="18" t="s">
        <v>336</v>
      </c>
      <c r="J63" s="18" t="s">
        <v>337</v>
      </c>
      <c r="K63" s="19" t="n">
        <v>50</v>
      </c>
      <c r="L63" s="20" t="s">
        <v>26</v>
      </c>
      <c r="M63" s="20" t="s">
        <v>330</v>
      </c>
      <c r="N63" s="23" t="s">
        <v>331</v>
      </c>
      <c r="O63" s="22" t="s">
        <v>200</v>
      </c>
    </row>
    <row r="64" s="2" customFormat="true" ht="69" hidden="false" customHeight="true" outlineLevel="0" collapsed="false">
      <c r="A64" s="15" t="n">
        <v>61</v>
      </c>
      <c r="B64" s="31"/>
      <c r="C64" s="17" t="s">
        <v>46</v>
      </c>
      <c r="D64" s="18" t="s">
        <v>324</v>
      </c>
      <c r="E64" s="41" t="s">
        <v>338</v>
      </c>
      <c r="F64" s="18" t="s">
        <v>326</v>
      </c>
      <c r="G64" s="18" t="s">
        <v>133</v>
      </c>
      <c r="H64" s="18" t="s">
        <v>327</v>
      </c>
      <c r="I64" s="19" t="s">
        <v>328</v>
      </c>
      <c r="J64" s="18" t="s">
        <v>329</v>
      </c>
      <c r="K64" s="19" t="n">
        <v>30</v>
      </c>
      <c r="L64" s="20" t="s">
        <v>26</v>
      </c>
      <c r="M64" s="20" t="s">
        <v>330</v>
      </c>
      <c r="N64" s="23" t="s">
        <v>331</v>
      </c>
      <c r="O64" s="22" t="s">
        <v>200</v>
      </c>
    </row>
    <row r="65" s="2" customFormat="true" ht="87" hidden="false" customHeight="true" outlineLevel="0" collapsed="false">
      <c r="A65" s="15" t="n">
        <v>62</v>
      </c>
      <c r="B65" s="31"/>
      <c r="C65" s="17" t="s">
        <v>46</v>
      </c>
      <c r="D65" s="18" t="s">
        <v>339</v>
      </c>
      <c r="E65" s="41" t="s">
        <v>340</v>
      </c>
      <c r="F65" s="18" t="s">
        <v>341</v>
      </c>
      <c r="G65" s="18" t="s">
        <v>133</v>
      </c>
      <c r="H65" s="18" t="s">
        <v>342</v>
      </c>
      <c r="I65" s="19" t="s">
        <v>343</v>
      </c>
      <c r="J65" s="18" t="s">
        <v>344</v>
      </c>
      <c r="K65" s="19" t="n">
        <v>50</v>
      </c>
      <c r="L65" s="20" t="s">
        <v>26</v>
      </c>
      <c r="M65" s="20" t="s">
        <v>330</v>
      </c>
      <c r="N65" s="23" t="s">
        <v>331</v>
      </c>
      <c r="O65" s="22" t="s">
        <v>200</v>
      </c>
    </row>
    <row r="66" s="2" customFormat="true" ht="40" hidden="false" customHeight="true" outlineLevel="0" collapsed="false">
      <c r="A66" s="15" t="n">
        <v>63</v>
      </c>
      <c r="B66" s="31"/>
      <c r="C66" s="17" t="s">
        <v>270</v>
      </c>
      <c r="D66" s="18" t="s">
        <v>345</v>
      </c>
      <c r="E66" s="38" t="s">
        <v>263</v>
      </c>
      <c r="F66" s="18" t="s">
        <v>346</v>
      </c>
      <c r="G66" s="18" t="s">
        <v>133</v>
      </c>
      <c r="H66" s="18" t="s">
        <v>346</v>
      </c>
      <c r="I66" s="18" t="s">
        <v>347</v>
      </c>
      <c r="J66" s="18" t="s">
        <v>348</v>
      </c>
      <c r="K66" s="19" t="n">
        <v>50</v>
      </c>
      <c r="L66" s="20" t="s">
        <v>26</v>
      </c>
      <c r="M66" s="20" t="s">
        <v>349</v>
      </c>
      <c r="N66" s="23" t="s">
        <v>350</v>
      </c>
      <c r="O66" s="22" t="s">
        <v>200</v>
      </c>
    </row>
    <row r="67" s="2" customFormat="true" ht="40" hidden="false" customHeight="true" outlineLevel="0" collapsed="false">
      <c r="A67" s="15" t="n">
        <v>64</v>
      </c>
      <c r="B67" s="31"/>
      <c r="C67" s="17" t="s">
        <v>270</v>
      </c>
      <c r="D67" s="18" t="s">
        <v>351</v>
      </c>
      <c r="E67" s="38" t="s">
        <v>352</v>
      </c>
      <c r="F67" s="18" t="s">
        <v>346</v>
      </c>
      <c r="G67" s="18" t="s">
        <v>133</v>
      </c>
      <c r="H67" s="18" t="s">
        <v>346</v>
      </c>
      <c r="I67" s="18" t="s">
        <v>353</v>
      </c>
      <c r="J67" s="18" t="s">
        <v>354</v>
      </c>
      <c r="K67" s="19" t="n">
        <v>50</v>
      </c>
      <c r="L67" s="20" t="s">
        <v>26</v>
      </c>
      <c r="M67" s="20" t="s">
        <v>349</v>
      </c>
      <c r="N67" s="23" t="s">
        <v>350</v>
      </c>
      <c r="O67" s="22" t="s">
        <v>200</v>
      </c>
    </row>
    <row r="68" s="2" customFormat="true" ht="40" hidden="false" customHeight="true" outlineLevel="0" collapsed="false">
      <c r="A68" s="15" t="n">
        <v>65</v>
      </c>
      <c r="B68" s="31"/>
      <c r="C68" s="17" t="s">
        <v>270</v>
      </c>
      <c r="D68" s="18" t="s">
        <v>355</v>
      </c>
      <c r="E68" s="38" t="s">
        <v>356</v>
      </c>
      <c r="F68" s="18" t="s">
        <v>346</v>
      </c>
      <c r="G68" s="18" t="s">
        <v>133</v>
      </c>
      <c r="H68" s="18" t="s">
        <v>346</v>
      </c>
      <c r="I68" s="18" t="s">
        <v>357</v>
      </c>
      <c r="J68" s="18" t="s">
        <v>358</v>
      </c>
      <c r="K68" s="19" t="n">
        <v>50</v>
      </c>
      <c r="L68" s="20" t="s">
        <v>26</v>
      </c>
      <c r="M68" s="20" t="s">
        <v>349</v>
      </c>
      <c r="N68" s="23" t="s">
        <v>350</v>
      </c>
      <c r="O68" s="22" t="s">
        <v>200</v>
      </c>
    </row>
    <row r="69" s="2" customFormat="true" ht="40" hidden="false" customHeight="true" outlineLevel="0" collapsed="false">
      <c r="A69" s="15" t="n">
        <v>66</v>
      </c>
      <c r="B69" s="31"/>
      <c r="C69" s="17" t="s">
        <v>270</v>
      </c>
      <c r="D69" s="18" t="s">
        <v>359</v>
      </c>
      <c r="E69" s="38" t="s">
        <v>360</v>
      </c>
      <c r="F69" s="18" t="s">
        <v>346</v>
      </c>
      <c r="G69" s="18" t="s">
        <v>133</v>
      </c>
      <c r="H69" s="18" t="s">
        <v>346</v>
      </c>
      <c r="I69" s="18" t="s">
        <v>361</v>
      </c>
      <c r="J69" s="18" t="s">
        <v>362</v>
      </c>
      <c r="K69" s="19" t="n">
        <v>50</v>
      </c>
      <c r="L69" s="20" t="s">
        <v>26</v>
      </c>
      <c r="M69" s="20" t="s">
        <v>349</v>
      </c>
      <c r="N69" s="23" t="s">
        <v>350</v>
      </c>
      <c r="O69" s="22" t="s">
        <v>200</v>
      </c>
    </row>
    <row r="70" s="2" customFormat="true" ht="40" hidden="false" customHeight="true" outlineLevel="0" collapsed="false">
      <c r="A70" s="15" t="n">
        <v>67</v>
      </c>
      <c r="B70" s="31"/>
      <c r="C70" s="17" t="s">
        <v>270</v>
      </c>
      <c r="D70" s="18" t="s">
        <v>363</v>
      </c>
      <c r="E70" s="38" t="s">
        <v>364</v>
      </c>
      <c r="F70" s="18" t="s">
        <v>346</v>
      </c>
      <c r="G70" s="18" t="s">
        <v>133</v>
      </c>
      <c r="H70" s="18" t="s">
        <v>365</v>
      </c>
      <c r="I70" s="18" t="s">
        <v>366</v>
      </c>
      <c r="J70" s="18" t="s">
        <v>367</v>
      </c>
      <c r="K70" s="19" t="n">
        <v>50</v>
      </c>
      <c r="L70" s="20" t="s">
        <v>26</v>
      </c>
      <c r="M70" s="20" t="s">
        <v>349</v>
      </c>
      <c r="N70" s="23" t="s">
        <v>350</v>
      </c>
      <c r="O70" s="22" t="s">
        <v>200</v>
      </c>
    </row>
    <row r="71" s="2" customFormat="true" ht="40" hidden="false" customHeight="true" outlineLevel="0" collapsed="false">
      <c r="A71" s="15" t="n">
        <v>68</v>
      </c>
      <c r="B71" s="31" t="s">
        <v>170</v>
      </c>
      <c r="C71" s="17" t="s">
        <v>270</v>
      </c>
      <c r="D71" s="18" t="s">
        <v>368</v>
      </c>
      <c r="E71" s="38" t="s">
        <v>369</v>
      </c>
      <c r="F71" s="18" t="s">
        <v>346</v>
      </c>
      <c r="G71" s="18" t="s">
        <v>133</v>
      </c>
      <c r="H71" s="18" t="s">
        <v>346</v>
      </c>
      <c r="I71" s="18" t="s">
        <v>370</v>
      </c>
      <c r="J71" s="18" t="s">
        <v>371</v>
      </c>
      <c r="K71" s="19" t="n">
        <v>50</v>
      </c>
      <c r="L71" s="20" t="s">
        <v>26</v>
      </c>
      <c r="M71" s="20" t="s">
        <v>349</v>
      </c>
      <c r="N71" s="23" t="s">
        <v>350</v>
      </c>
      <c r="O71" s="22" t="s">
        <v>200</v>
      </c>
    </row>
    <row r="72" s="2" customFormat="true" ht="40" hidden="false" customHeight="true" outlineLevel="0" collapsed="false">
      <c r="A72" s="15" t="n">
        <v>69</v>
      </c>
      <c r="B72" s="31"/>
      <c r="C72" s="17" t="s">
        <v>270</v>
      </c>
      <c r="D72" s="18" t="s">
        <v>372</v>
      </c>
      <c r="E72" s="38" t="s">
        <v>373</v>
      </c>
      <c r="F72" s="18" t="s">
        <v>374</v>
      </c>
      <c r="G72" s="18" t="s">
        <v>133</v>
      </c>
      <c r="H72" s="18" t="s">
        <v>375</v>
      </c>
      <c r="I72" s="18" t="s">
        <v>376</v>
      </c>
      <c r="J72" s="18" t="s">
        <v>377</v>
      </c>
      <c r="K72" s="19" t="n">
        <v>100</v>
      </c>
      <c r="L72" s="20" t="s">
        <v>26</v>
      </c>
      <c r="M72" s="20" t="s">
        <v>349</v>
      </c>
      <c r="N72" s="23" t="s">
        <v>350</v>
      </c>
      <c r="O72" s="22" t="s">
        <v>200</v>
      </c>
    </row>
    <row r="73" s="2" customFormat="true" ht="40" hidden="false" customHeight="true" outlineLevel="0" collapsed="false">
      <c r="A73" s="15" t="n">
        <v>70</v>
      </c>
      <c r="B73" s="31"/>
      <c r="C73" s="17" t="s">
        <v>270</v>
      </c>
      <c r="D73" s="18" t="s">
        <v>359</v>
      </c>
      <c r="E73" s="38" t="s">
        <v>378</v>
      </c>
      <c r="F73" s="18" t="s">
        <v>346</v>
      </c>
      <c r="G73" s="18" t="s">
        <v>133</v>
      </c>
      <c r="H73" s="18" t="s">
        <v>346</v>
      </c>
      <c r="I73" s="18" t="s">
        <v>379</v>
      </c>
      <c r="J73" s="18" t="s">
        <v>362</v>
      </c>
      <c r="K73" s="19" t="n">
        <v>50</v>
      </c>
      <c r="L73" s="20" t="s">
        <v>26</v>
      </c>
      <c r="M73" s="20" t="s">
        <v>349</v>
      </c>
      <c r="N73" s="23" t="s">
        <v>350</v>
      </c>
      <c r="O73" s="22" t="s">
        <v>200</v>
      </c>
    </row>
    <row r="74" s="2" customFormat="true" ht="40" hidden="false" customHeight="true" outlineLevel="0" collapsed="false">
      <c r="A74" s="15" t="n">
        <v>71</v>
      </c>
      <c r="B74" s="31"/>
      <c r="C74" s="17" t="s">
        <v>270</v>
      </c>
      <c r="D74" s="18" t="s">
        <v>345</v>
      </c>
      <c r="E74" s="38" t="s">
        <v>380</v>
      </c>
      <c r="F74" s="18" t="s">
        <v>346</v>
      </c>
      <c r="G74" s="18" t="s">
        <v>133</v>
      </c>
      <c r="H74" s="18" t="s">
        <v>346</v>
      </c>
      <c r="I74" s="18" t="s">
        <v>347</v>
      </c>
      <c r="J74" s="18" t="s">
        <v>348</v>
      </c>
      <c r="K74" s="19" t="n">
        <v>50</v>
      </c>
      <c r="L74" s="20" t="s">
        <v>26</v>
      </c>
      <c r="M74" s="20" t="s">
        <v>349</v>
      </c>
      <c r="N74" s="23" t="s">
        <v>350</v>
      </c>
      <c r="O74" s="22" t="s">
        <v>200</v>
      </c>
    </row>
    <row r="75" s="2" customFormat="true" ht="40" hidden="false" customHeight="true" outlineLevel="0" collapsed="false">
      <c r="A75" s="15" t="n">
        <v>72</v>
      </c>
      <c r="B75" s="31"/>
      <c r="C75" s="17" t="s">
        <v>63</v>
      </c>
      <c r="D75" s="18" t="s">
        <v>363</v>
      </c>
      <c r="E75" s="38" t="s">
        <v>281</v>
      </c>
      <c r="F75" s="18" t="s">
        <v>346</v>
      </c>
      <c r="G75" s="18" t="s">
        <v>133</v>
      </c>
      <c r="H75" s="18" t="s">
        <v>365</v>
      </c>
      <c r="I75" s="18" t="s">
        <v>381</v>
      </c>
      <c r="J75" s="18" t="s">
        <v>382</v>
      </c>
      <c r="K75" s="19" t="n">
        <v>50</v>
      </c>
      <c r="L75" s="20" t="s">
        <v>26</v>
      </c>
      <c r="M75" s="20" t="s">
        <v>349</v>
      </c>
      <c r="N75" s="23" t="s">
        <v>350</v>
      </c>
      <c r="O75" s="22" t="s">
        <v>200</v>
      </c>
    </row>
    <row r="76" s="2" customFormat="true" ht="40" hidden="false" customHeight="true" outlineLevel="0" collapsed="false">
      <c r="A76" s="15" t="n">
        <v>73</v>
      </c>
      <c r="B76" s="31"/>
      <c r="C76" s="17" t="s">
        <v>270</v>
      </c>
      <c r="D76" s="18" t="s">
        <v>368</v>
      </c>
      <c r="E76" s="38" t="s">
        <v>383</v>
      </c>
      <c r="F76" s="18" t="s">
        <v>346</v>
      </c>
      <c r="G76" s="18" t="s">
        <v>133</v>
      </c>
      <c r="H76" s="18" t="s">
        <v>346</v>
      </c>
      <c r="I76" s="18" t="s">
        <v>370</v>
      </c>
      <c r="J76" s="18" t="s">
        <v>371</v>
      </c>
      <c r="K76" s="19" t="n">
        <v>50</v>
      </c>
      <c r="L76" s="20" t="s">
        <v>26</v>
      </c>
      <c r="M76" s="20" t="s">
        <v>349</v>
      </c>
      <c r="N76" s="23" t="s">
        <v>350</v>
      </c>
      <c r="O76" s="22" t="s">
        <v>200</v>
      </c>
    </row>
    <row r="77" s="2" customFormat="true" ht="50" hidden="false" customHeight="true" outlineLevel="0" collapsed="false">
      <c r="A77" s="15" t="n">
        <v>74</v>
      </c>
      <c r="B77" s="31"/>
      <c r="C77" s="17" t="s">
        <v>63</v>
      </c>
      <c r="D77" s="18" t="s">
        <v>372</v>
      </c>
      <c r="E77" s="38" t="s">
        <v>384</v>
      </c>
      <c r="F77" s="18" t="s">
        <v>374</v>
      </c>
      <c r="G77" s="18" t="s">
        <v>133</v>
      </c>
      <c r="H77" s="18" t="s">
        <v>375</v>
      </c>
      <c r="I77" s="18" t="s">
        <v>385</v>
      </c>
      <c r="J77" s="18" t="s">
        <v>377</v>
      </c>
      <c r="K77" s="19" t="n">
        <v>100</v>
      </c>
      <c r="L77" s="20" t="s">
        <v>26</v>
      </c>
      <c r="M77" s="20" t="s">
        <v>349</v>
      </c>
      <c r="N77" s="23" t="s">
        <v>350</v>
      </c>
      <c r="O77" s="22" t="s">
        <v>200</v>
      </c>
    </row>
    <row r="78" s="2" customFormat="true" ht="50" hidden="false" customHeight="true" outlineLevel="0" collapsed="false">
      <c r="A78" s="15" t="n">
        <v>75</v>
      </c>
      <c r="B78" s="31"/>
      <c r="C78" s="17" t="s">
        <v>63</v>
      </c>
      <c r="D78" s="18" t="s">
        <v>355</v>
      </c>
      <c r="E78" s="38" t="s">
        <v>386</v>
      </c>
      <c r="F78" s="18" t="s">
        <v>346</v>
      </c>
      <c r="G78" s="18" t="s">
        <v>133</v>
      </c>
      <c r="H78" s="18" t="s">
        <v>346</v>
      </c>
      <c r="I78" s="18" t="s">
        <v>387</v>
      </c>
      <c r="J78" s="18" t="s">
        <v>367</v>
      </c>
      <c r="K78" s="19" t="n">
        <v>50</v>
      </c>
      <c r="L78" s="20" t="s">
        <v>26</v>
      </c>
      <c r="M78" s="20" t="s">
        <v>349</v>
      </c>
      <c r="N78" s="23" t="s">
        <v>350</v>
      </c>
      <c r="O78" s="22" t="s">
        <v>200</v>
      </c>
    </row>
    <row r="79" s="2" customFormat="true" ht="41" hidden="false" customHeight="true" outlineLevel="0" collapsed="false">
      <c r="A79" s="15" t="n">
        <v>76</v>
      </c>
      <c r="B79" s="31"/>
      <c r="C79" s="17" t="s">
        <v>270</v>
      </c>
      <c r="D79" s="18" t="s">
        <v>388</v>
      </c>
      <c r="E79" s="41" t="s">
        <v>209</v>
      </c>
      <c r="F79" s="18" t="s">
        <v>389</v>
      </c>
      <c r="G79" s="18" t="s">
        <v>133</v>
      </c>
      <c r="H79" s="18" t="s">
        <v>389</v>
      </c>
      <c r="I79" s="18" t="s">
        <v>390</v>
      </c>
      <c r="J79" s="18" t="s">
        <v>391</v>
      </c>
      <c r="K79" s="19" t="s">
        <v>392</v>
      </c>
      <c r="L79" s="20" t="s">
        <v>26</v>
      </c>
      <c r="M79" s="20" t="s">
        <v>393</v>
      </c>
      <c r="N79" s="23" t="n">
        <v>18102511852</v>
      </c>
      <c r="O79" s="22" t="s">
        <v>394</v>
      </c>
    </row>
    <row r="80" s="2" customFormat="true" ht="41" hidden="false" customHeight="true" outlineLevel="0" collapsed="false">
      <c r="A80" s="15" t="n">
        <v>77</v>
      </c>
      <c r="B80" s="31"/>
      <c r="C80" s="17" t="s">
        <v>270</v>
      </c>
      <c r="D80" s="18" t="s">
        <v>395</v>
      </c>
      <c r="E80" s="41" t="s">
        <v>209</v>
      </c>
      <c r="F80" s="18" t="s">
        <v>389</v>
      </c>
      <c r="G80" s="18" t="s">
        <v>133</v>
      </c>
      <c r="H80" s="18" t="s">
        <v>389</v>
      </c>
      <c r="I80" s="18" t="s">
        <v>396</v>
      </c>
      <c r="J80" s="18" t="s">
        <v>391</v>
      </c>
      <c r="K80" s="19" t="s">
        <v>392</v>
      </c>
      <c r="L80" s="20" t="s">
        <v>26</v>
      </c>
      <c r="M80" s="20" t="s">
        <v>393</v>
      </c>
      <c r="N80" s="23" t="n">
        <v>18102511852</v>
      </c>
      <c r="O80" s="22" t="s">
        <v>394</v>
      </c>
    </row>
    <row r="81" s="2" customFormat="true" ht="41" hidden="false" customHeight="true" outlineLevel="0" collapsed="false">
      <c r="A81" s="15" t="n">
        <v>78</v>
      </c>
      <c r="B81" s="31"/>
      <c r="C81" s="17" t="s">
        <v>270</v>
      </c>
      <c r="D81" s="18" t="s">
        <v>397</v>
      </c>
      <c r="E81" s="41" t="s">
        <v>161</v>
      </c>
      <c r="F81" s="18" t="s">
        <v>389</v>
      </c>
      <c r="G81" s="18" t="s">
        <v>133</v>
      </c>
      <c r="H81" s="18" t="s">
        <v>389</v>
      </c>
      <c r="I81" s="18" t="s">
        <v>397</v>
      </c>
      <c r="J81" s="18" t="s">
        <v>391</v>
      </c>
      <c r="K81" s="19" t="s">
        <v>392</v>
      </c>
      <c r="L81" s="20" t="s">
        <v>26</v>
      </c>
      <c r="M81" s="20" t="s">
        <v>393</v>
      </c>
      <c r="N81" s="23" t="n">
        <v>18102511852</v>
      </c>
      <c r="O81" s="22" t="s">
        <v>394</v>
      </c>
    </row>
    <row r="82" s="2" customFormat="true" ht="41" hidden="false" customHeight="true" outlineLevel="0" collapsed="false">
      <c r="A82" s="15" t="n">
        <v>79</v>
      </c>
      <c r="B82" s="31"/>
      <c r="C82" s="17" t="s">
        <v>129</v>
      </c>
      <c r="D82" s="18" t="s">
        <v>398</v>
      </c>
      <c r="E82" s="41" t="s">
        <v>167</v>
      </c>
      <c r="F82" s="18" t="s">
        <v>389</v>
      </c>
      <c r="G82" s="18" t="s">
        <v>133</v>
      </c>
      <c r="H82" s="18" t="s">
        <v>389</v>
      </c>
      <c r="I82" s="18" t="s">
        <v>398</v>
      </c>
      <c r="J82" s="18" t="s">
        <v>391</v>
      </c>
      <c r="K82" s="19" t="s">
        <v>392</v>
      </c>
      <c r="L82" s="20" t="s">
        <v>26</v>
      </c>
      <c r="M82" s="20" t="s">
        <v>393</v>
      </c>
      <c r="N82" s="23" t="n">
        <v>18102511852</v>
      </c>
      <c r="O82" s="22" t="s">
        <v>394</v>
      </c>
    </row>
    <row r="83" s="2" customFormat="true" ht="41" hidden="false" customHeight="true" outlineLevel="0" collapsed="false">
      <c r="A83" s="15" t="n">
        <v>80</v>
      </c>
      <c r="B83" s="31"/>
      <c r="C83" s="17" t="s">
        <v>270</v>
      </c>
      <c r="D83" s="18" t="s">
        <v>399</v>
      </c>
      <c r="E83" s="41" t="s">
        <v>400</v>
      </c>
      <c r="F83" s="18" t="s">
        <v>389</v>
      </c>
      <c r="G83" s="18" t="s">
        <v>133</v>
      </c>
      <c r="H83" s="18" t="s">
        <v>389</v>
      </c>
      <c r="I83" s="18" t="s">
        <v>399</v>
      </c>
      <c r="J83" s="18" t="s">
        <v>391</v>
      </c>
      <c r="K83" s="19" t="n">
        <v>100</v>
      </c>
      <c r="L83" s="20" t="s">
        <v>26</v>
      </c>
      <c r="M83" s="20" t="s">
        <v>393</v>
      </c>
      <c r="N83" s="23" t="n">
        <v>18102511852</v>
      </c>
      <c r="O83" s="22" t="s">
        <v>394</v>
      </c>
    </row>
    <row r="84" s="2" customFormat="true" ht="41" hidden="false" customHeight="true" outlineLevel="0" collapsed="false">
      <c r="A84" s="15" t="n">
        <v>81</v>
      </c>
      <c r="B84" s="31"/>
      <c r="C84" s="17" t="s">
        <v>270</v>
      </c>
      <c r="D84" s="18" t="s">
        <v>401</v>
      </c>
      <c r="E84" s="41" t="s">
        <v>400</v>
      </c>
      <c r="F84" s="18" t="s">
        <v>389</v>
      </c>
      <c r="G84" s="18" t="s">
        <v>133</v>
      </c>
      <c r="H84" s="18" t="s">
        <v>389</v>
      </c>
      <c r="I84" s="18" t="s">
        <v>402</v>
      </c>
      <c r="J84" s="18" t="s">
        <v>391</v>
      </c>
      <c r="K84" s="19" t="n">
        <v>100</v>
      </c>
      <c r="L84" s="20" t="s">
        <v>26</v>
      </c>
      <c r="M84" s="20" t="s">
        <v>393</v>
      </c>
      <c r="N84" s="23" t="n">
        <v>18102511852</v>
      </c>
      <c r="O84" s="22" t="s">
        <v>403</v>
      </c>
    </row>
    <row r="85" s="2" customFormat="true" ht="41" hidden="false" customHeight="true" outlineLevel="0" collapsed="false">
      <c r="A85" s="15" t="n">
        <v>82</v>
      </c>
      <c r="B85" s="31"/>
      <c r="C85" s="17" t="s">
        <v>270</v>
      </c>
      <c r="D85" s="18" t="s">
        <v>404</v>
      </c>
      <c r="E85" s="41" t="s">
        <v>142</v>
      </c>
      <c r="F85" s="18" t="s">
        <v>389</v>
      </c>
      <c r="G85" s="18" t="s">
        <v>133</v>
      </c>
      <c r="H85" s="18" t="s">
        <v>389</v>
      </c>
      <c r="I85" s="18" t="s">
        <v>405</v>
      </c>
      <c r="J85" s="18" t="s">
        <v>391</v>
      </c>
      <c r="K85" s="19" t="n">
        <v>50</v>
      </c>
      <c r="L85" s="20" t="s">
        <v>26</v>
      </c>
      <c r="M85" s="20" t="s">
        <v>393</v>
      </c>
      <c r="N85" s="23" t="n">
        <v>18102511852</v>
      </c>
      <c r="O85" s="22" t="s">
        <v>403</v>
      </c>
    </row>
    <row r="86" s="2" customFormat="true" ht="41" hidden="false" customHeight="true" outlineLevel="0" collapsed="false">
      <c r="A86" s="15" t="n">
        <v>83</v>
      </c>
      <c r="B86" s="31"/>
      <c r="C86" s="17" t="s">
        <v>63</v>
      </c>
      <c r="D86" s="18" t="s">
        <v>406</v>
      </c>
      <c r="E86" s="41" t="s">
        <v>407</v>
      </c>
      <c r="F86" s="18" t="s">
        <v>389</v>
      </c>
      <c r="G86" s="18" t="s">
        <v>133</v>
      </c>
      <c r="H86" s="18" t="s">
        <v>389</v>
      </c>
      <c r="I86" s="18" t="s">
        <v>408</v>
      </c>
      <c r="J86" s="18" t="s">
        <v>391</v>
      </c>
      <c r="K86" s="19" t="n">
        <v>100</v>
      </c>
      <c r="L86" s="20" t="s">
        <v>26</v>
      </c>
      <c r="M86" s="20" t="s">
        <v>393</v>
      </c>
      <c r="N86" s="23" t="n">
        <v>18102511852</v>
      </c>
      <c r="O86" s="22" t="s">
        <v>403</v>
      </c>
    </row>
    <row r="87" s="2" customFormat="true" ht="41" hidden="false" customHeight="true" outlineLevel="0" collapsed="false">
      <c r="A87" s="15" t="n">
        <v>84</v>
      </c>
      <c r="B87" s="31" t="s">
        <v>170</v>
      </c>
      <c r="C87" s="17" t="s">
        <v>270</v>
      </c>
      <c r="D87" s="18" t="s">
        <v>409</v>
      </c>
      <c r="E87" s="41" t="s">
        <v>410</v>
      </c>
      <c r="F87" s="18" t="s">
        <v>389</v>
      </c>
      <c r="G87" s="18" t="s">
        <v>133</v>
      </c>
      <c r="H87" s="18" t="s">
        <v>389</v>
      </c>
      <c r="I87" s="18" t="s">
        <v>409</v>
      </c>
      <c r="J87" s="18" t="s">
        <v>391</v>
      </c>
      <c r="K87" s="19" t="n">
        <v>100</v>
      </c>
      <c r="L87" s="20" t="s">
        <v>26</v>
      </c>
      <c r="M87" s="20" t="s">
        <v>393</v>
      </c>
      <c r="N87" s="23" t="n">
        <v>18102511852</v>
      </c>
      <c r="O87" s="22" t="s">
        <v>403</v>
      </c>
    </row>
    <row r="88" s="2" customFormat="true" ht="41" hidden="false" customHeight="true" outlineLevel="0" collapsed="false">
      <c r="A88" s="15" t="n">
        <v>85</v>
      </c>
      <c r="B88" s="31"/>
      <c r="C88" s="17" t="s">
        <v>270</v>
      </c>
      <c r="D88" s="18" t="s">
        <v>411</v>
      </c>
      <c r="E88" s="41" t="s">
        <v>169</v>
      </c>
      <c r="F88" s="18" t="s">
        <v>389</v>
      </c>
      <c r="G88" s="18" t="s">
        <v>133</v>
      </c>
      <c r="H88" s="18" t="s">
        <v>389</v>
      </c>
      <c r="I88" s="18" t="s">
        <v>411</v>
      </c>
      <c r="J88" s="18" t="s">
        <v>391</v>
      </c>
      <c r="K88" s="19" t="n">
        <v>100</v>
      </c>
      <c r="L88" s="20" t="s">
        <v>26</v>
      </c>
      <c r="M88" s="20" t="s">
        <v>393</v>
      </c>
      <c r="N88" s="23" t="n">
        <v>18102511852</v>
      </c>
      <c r="O88" s="22" t="s">
        <v>403</v>
      </c>
    </row>
    <row r="89" s="2" customFormat="true" ht="62" hidden="false" customHeight="true" outlineLevel="0" collapsed="false">
      <c r="A89" s="15" t="n">
        <v>86</v>
      </c>
      <c r="B89" s="31"/>
      <c r="C89" s="17" t="s">
        <v>270</v>
      </c>
      <c r="D89" s="18" t="s">
        <v>412</v>
      </c>
      <c r="E89" s="41" t="s">
        <v>413</v>
      </c>
      <c r="F89" s="18" t="s">
        <v>414</v>
      </c>
      <c r="G89" s="18" t="s">
        <v>133</v>
      </c>
      <c r="H89" s="18" t="s">
        <v>415</v>
      </c>
      <c r="I89" s="18" t="s">
        <v>416</v>
      </c>
      <c r="J89" s="18" t="s">
        <v>417</v>
      </c>
      <c r="K89" s="19" t="n">
        <v>500</v>
      </c>
      <c r="L89" s="20" t="s">
        <v>26</v>
      </c>
      <c r="M89" s="20" t="s">
        <v>418</v>
      </c>
      <c r="N89" s="23" t="s">
        <v>419</v>
      </c>
      <c r="O89" s="22" t="s">
        <v>403</v>
      </c>
    </row>
    <row r="90" s="2" customFormat="true" ht="62" hidden="false" customHeight="true" outlineLevel="0" collapsed="false">
      <c r="A90" s="15" t="n">
        <v>87</v>
      </c>
      <c r="B90" s="31"/>
      <c r="C90" s="17" t="s">
        <v>270</v>
      </c>
      <c r="D90" s="18" t="s">
        <v>420</v>
      </c>
      <c r="E90" s="42" t="s">
        <v>421</v>
      </c>
      <c r="F90" s="18" t="s">
        <v>414</v>
      </c>
      <c r="G90" s="18" t="s">
        <v>133</v>
      </c>
      <c r="H90" s="18" t="s">
        <v>422</v>
      </c>
      <c r="I90" s="18" t="s">
        <v>423</v>
      </c>
      <c r="J90" s="18" t="s">
        <v>424</v>
      </c>
      <c r="K90" s="19" t="n">
        <v>100</v>
      </c>
      <c r="L90" s="20" t="s">
        <v>26</v>
      </c>
      <c r="M90" s="20" t="s">
        <v>418</v>
      </c>
      <c r="N90" s="23" t="s">
        <v>419</v>
      </c>
      <c r="O90" s="22" t="s">
        <v>403</v>
      </c>
    </row>
    <row r="91" s="2" customFormat="true" ht="62" hidden="false" customHeight="true" outlineLevel="0" collapsed="false">
      <c r="A91" s="15" t="n">
        <v>88</v>
      </c>
      <c r="B91" s="31"/>
      <c r="C91" s="17" t="s">
        <v>270</v>
      </c>
      <c r="D91" s="18" t="s">
        <v>425</v>
      </c>
      <c r="E91" s="38" t="s">
        <v>237</v>
      </c>
      <c r="F91" s="18" t="s">
        <v>426</v>
      </c>
      <c r="G91" s="18" t="s">
        <v>133</v>
      </c>
      <c r="H91" s="18" t="s">
        <v>415</v>
      </c>
      <c r="I91" s="18" t="s">
        <v>427</v>
      </c>
      <c r="J91" s="18" t="s">
        <v>417</v>
      </c>
      <c r="K91" s="19" t="n">
        <v>500</v>
      </c>
      <c r="L91" s="20" t="s">
        <v>26</v>
      </c>
      <c r="M91" s="20" t="s">
        <v>418</v>
      </c>
      <c r="N91" s="23" t="s">
        <v>419</v>
      </c>
      <c r="O91" s="22" t="s">
        <v>403</v>
      </c>
    </row>
    <row r="92" s="2" customFormat="true" ht="62" hidden="false" customHeight="true" outlineLevel="0" collapsed="false">
      <c r="A92" s="15" t="n">
        <v>89</v>
      </c>
      <c r="B92" s="31"/>
      <c r="C92" s="17" t="s">
        <v>190</v>
      </c>
      <c r="D92" s="19" t="s">
        <v>428</v>
      </c>
      <c r="E92" s="38" t="s">
        <v>429</v>
      </c>
      <c r="F92" s="18" t="s">
        <v>430</v>
      </c>
      <c r="G92" s="18" t="s">
        <v>133</v>
      </c>
      <c r="H92" s="18" t="s">
        <v>415</v>
      </c>
      <c r="I92" s="18" t="s">
        <v>431</v>
      </c>
      <c r="J92" s="18" t="s">
        <v>417</v>
      </c>
      <c r="K92" s="19" t="n">
        <v>20</v>
      </c>
      <c r="L92" s="20" t="s">
        <v>26</v>
      </c>
      <c r="M92" s="20" t="s">
        <v>418</v>
      </c>
      <c r="N92" s="23" t="s">
        <v>419</v>
      </c>
      <c r="O92" s="22" t="s">
        <v>403</v>
      </c>
    </row>
    <row r="93" s="2" customFormat="true" ht="62" hidden="false" customHeight="true" outlineLevel="0" collapsed="false">
      <c r="A93" s="15" t="n">
        <v>90</v>
      </c>
      <c r="B93" s="31"/>
      <c r="C93" s="17" t="s">
        <v>190</v>
      </c>
      <c r="D93" s="19" t="s">
        <v>432</v>
      </c>
      <c r="E93" s="38" t="s">
        <v>433</v>
      </c>
      <c r="F93" s="18" t="s">
        <v>434</v>
      </c>
      <c r="G93" s="18" t="s">
        <v>133</v>
      </c>
      <c r="H93" s="18" t="s">
        <v>415</v>
      </c>
      <c r="I93" s="18" t="s">
        <v>431</v>
      </c>
      <c r="J93" s="18" t="s">
        <v>417</v>
      </c>
      <c r="K93" s="19" t="n">
        <v>20</v>
      </c>
      <c r="L93" s="20" t="s">
        <v>26</v>
      </c>
      <c r="M93" s="20" t="s">
        <v>418</v>
      </c>
      <c r="N93" s="23" t="s">
        <v>419</v>
      </c>
      <c r="O93" s="22" t="s">
        <v>403</v>
      </c>
    </row>
    <row r="94" s="2" customFormat="true" ht="45" hidden="false" customHeight="true" outlineLevel="0" collapsed="false">
      <c r="A94" s="15" t="n">
        <v>91</v>
      </c>
      <c r="B94" s="31"/>
      <c r="C94" s="17" t="s">
        <v>290</v>
      </c>
      <c r="D94" s="18" t="s">
        <v>435</v>
      </c>
      <c r="E94" s="38" t="s">
        <v>436</v>
      </c>
      <c r="F94" s="18" t="s">
        <v>437</v>
      </c>
      <c r="G94" s="18" t="s">
        <v>133</v>
      </c>
      <c r="H94" s="18" t="s">
        <v>438</v>
      </c>
      <c r="I94" s="18" t="s">
        <v>439</v>
      </c>
      <c r="J94" s="18" t="s">
        <v>440</v>
      </c>
      <c r="K94" s="19" t="n">
        <v>120</v>
      </c>
      <c r="L94" s="20" t="s">
        <v>26</v>
      </c>
      <c r="M94" s="20" t="s">
        <v>441</v>
      </c>
      <c r="N94" s="23" t="n">
        <v>18927598599</v>
      </c>
      <c r="O94" s="22" t="s">
        <v>403</v>
      </c>
    </row>
    <row r="95" s="2" customFormat="true" ht="45" hidden="false" customHeight="true" outlineLevel="0" collapsed="false">
      <c r="A95" s="15" t="n">
        <v>92</v>
      </c>
      <c r="B95" s="31"/>
      <c r="C95" s="17" t="s">
        <v>290</v>
      </c>
      <c r="D95" s="18" t="s">
        <v>442</v>
      </c>
      <c r="E95" s="38" t="s">
        <v>443</v>
      </c>
      <c r="F95" s="18" t="s">
        <v>437</v>
      </c>
      <c r="G95" s="18" t="s">
        <v>133</v>
      </c>
      <c r="H95" s="18" t="s">
        <v>438</v>
      </c>
      <c r="I95" s="18" t="s">
        <v>444</v>
      </c>
      <c r="J95" s="18" t="s">
        <v>440</v>
      </c>
      <c r="K95" s="19" t="n">
        <v>120</v>
      </c>
      <c r="L95" s="20" t="s">
        <v>26</v>
      </c>
      <c r="M95" s="20" t="s">
        <v>441</v>
      </c>
      <c r="N95" s="23" t="n">
        <v>18927598599</v>
      </c>
      <c r="O95" s="22" t="s">
        <v>403</v>
      </c>
    </row>
    <row r="96" s="2" customFormat="true" ht="45" hidden="false" customHeight="true" outlineLevel="0" collapsed="false">
      <c r="A96" s="15" t="n">
        <v>93</v>
      </c>
      <c r="B96" s="31"/>
      <c r="C96" s="17" t="s">
        <v>17</v>
      </c>
      <c r="D96" s="18" t="s">
        <v>445</v>
      </c>
      <c r="E96" s="38" t="s">
        <v>446</v>
      </c>
      <c r="F96" s="18" t="s">
        <v>447</v>
      </c>
      <c r="G96" s="18" t="s">
        <v>133</v>
      </c>
      <c r="H96" s="18" t="s">
        <v>448</v>
      </c>
      <c r="I96" s="18" t="s">
        <v>449</v>
      </c>
      <c r="J96" s="18" t="s">
        <v>450</v>
      </c>
      <c r="K96" s="19" t="n">
        <v>60</v>
      </c>
      <c r="L96" s="20" t="s">
        <v>26</v>
      </c>
      <c r="M96" s="20" t="s">
        <v>451</v>
      </c>
      <c r="N96" s="23" t="n">
        <v>18922776616</v>
      </c>
      <c r="O96" s="22" t="s">
        <v>403</v>
      </c>
    </row>
    <row r="97" s="2" customFormat="true" ht="45" hidden="false" customHeight="true" outlineLevel="0" collapsed="false">
      <c r="A97" s="15" t="n">
        <v>94</v>
      </c>
      <c r="B97" s="31"/>
      <c r="C97" s="17" t="s">
        <v>17</v>
      </c>
      <c r="D97" s="18" t="s">
        <v>445</v>
      </c>
      <c r="E97" s="38" t="s">
        <v>452</v>
      </c>
      <c r="F97" s="18" t="s">
        <v>447</v>
      </c>
      <c r="G97" s="18" t="s">
        <v>133</v>
      </c>
      <c r="H97" s="18" t="s">
        <v>448</v>
      </c>
      <c r="I97" s="18" t="s">
        <v>453</v>
      </c>
      <c r="J97" s="18" t="s">
        <v>450</v>
      </c>
      <c r="K97" s="19" t="n">
        <v>60</v>
      </c>
      <c r="L97" s="20" t="s">
        <v>26</v>
      </c>
      <c r="M97" s="20" t="s">
        <v>451</v>
      </c>
      <c r="N97" s="23" t="n">
        <v>18922776616</v>
      </c>
      <c r="O97" s="22" t="s">
        <v>403</v>
      </c>
    </row>
    <row r="98" s="2" customFormat="true" ht="45" hidden="false" customHeight="true" outlineLevel="0" collapsed="false">
      <c r="A98" s="15" t="n">
        <v>95</v>
      </c>
      <c r="B98" s="31"/>
      <c r="C98" s="17" t="s">
        <v>17</v>
      </c>
      <c r="D98" s="18" t="s">
        <v>454</v>
      </c>
      <c r="E98" s="38" t="s">
        <v>455</v>
      </c>
      <c r="F98" s="18" t="s">
        <v>447</v>
      </c>
      <c r="G98" s="18" t="s">
        <v>133</v>
      </c>
      <c r="H98" s="18" t="s">
        <v>448</v>
      </c>
      <c r="I98" s="18" t="s">
        <v>456</v>
      </c>
      <c r="J98" s="18" t="s">
        <v>450</v>
      </c>
      <c r="K98" s="19" t="n">
        <v>60</v>
      </c>
      <c r="L98" s="20" t="s">
        <v>26</v>
      </c>
      <c r="M98" s="20" t="s">
        <v>451</v>
      </c>
      <c r="N98" s="23" t="n">
        <v>18922776616</v>
      </c>
      <c r="O98" s="22" t="s">
        <v>403</v>
      </c>
    </row>
    <row r="99" s="2" customFormat="true" ht="45" hidden="false" customHeight="true" outlineLevel="0" collapsed="false">
      <c r="A99" s="15" t="n">
        <v>96</v>
      </c>
      <c r="B99" s="31"/>
      <c r="C99" s="17" t="s">
        <v>17</v>
      </c>
      <c r="D99" s="18" t="s">
        <v>445</v>
      </c>
      <c r="E99" s="38" t="s">
        <v>299</v>
      </c>
      <c r="F99" s="18" t="s">
        <v>447</v>
      </c>
      <c r="G99" s="18" t="s">
        <v>133</v>
      </c>
      <c r="H99" s="18" t="s">
        <v>448</v>
      </c>
      <c r="I99" s="18" t="s">
        <v>457</v>
      </c>
      <c r="J99" s="18" t="s">
        <v>450</v>
      </c>
      <c r="K99" s="19" t="n">
        <v>60</v>
      </c>
      <c r="L99" s="20" t="s">
        <v>26</v>
      </c>
      <c r="M99" s="20" t="s">
        <v>451</v>
      </c>
      <c r="N99" s="23" t="n">
        <v>18922776616</v>
      </c>
      <c r="O99" s="22" t="s">
        <v>403</v>
      </c>
    </row>
    <row r="100" s="2" customFormat="true" ht="45" hidden="false" customHeight="true" outlineLevel="0" collapsed="false">
      <c r="A100" s="15" t="n">
        <v>97</v>
      </c>
      <c r="B100" s="31" t="s">
        <v>170</v>
      </c>
      <c r="C100" s="17" t="s">
        <v>17</v>
      </c>
      <c r="D100" s="18" t="s">
        <v>445</v>
      </c>
      <c r="E100" s="43" t="s">
        <v>458</v>
      </c>
      <c r="F100" s="18" t="s">
        <v>447</v>
      </c>
      <c r="G100" s="18" t="s">
        <v>133</v>
      </c>
      <c r="H100" s="18" t="s">
        <v>448</v>
      </c>
      <c r="I100" s="18" t="s">
        <v>459</v>
      </c>
      <c r="J100" s="18" t="s">
        <v>450</v>
      </c>
      <c r="K100" s="19" t="n">
        <v>60</v>
      </c>
      <c r="L100" s="20" t="s">
        <v>26</v>
      </c>
      <c r="M100" s="20" t="s">
        <v>451</v>
      </c>
      <c r="N100" s="23" t="n">
        <v>18922776616</v>
      </c>
      <c r="O100" s="22" t="s">
        <v>403</v>
      </c>
    </row>
    <row r="101" s="2" customFormat="true" ht="45" hidden="false" customHeight="true" outlineLevel="0" collapsed="false">
      <c r="A101" s="15" t="n">
        <v>98</v>
      </c>
      <c r="B101" s="31"/>
      <c r="C101" s="17" t="s">
        <v>17</v>
      </c>
      <c r="D101" s="18" t="s">
        <v>445</v>
      </c>
      <c r="E101" s="34" t="n">
        <v>43330</v>
      </c>
      <c r="F101" s="18" t="s">
        <v>447</v>
      </c>
      <c r="G101" s="18" t="s">
        <v>133</v>
      </c>
      <c r="H101" s="18" t="s">
        <v>448</v>
      </c>
      <c r="I101" s="18" t="s">
        <v>460</v>
      </c>
      <c r="J101" s="18" t="s">
        <v>450</v>
      </c>
      <c r="K101" s="19" t="n">
        <v>60</v>
      </c>
      <c r="L101" s="20" t="s">
        <v>26</v>
      </c>
      <c r="M101" s="20" t="s">
        <v>451</v>
      </c>
      <c r="N101" s="23" t="n">
        <v>18922776616</v>
      </c>
      <c r="O101" s="22" t="s">
        <v>403</v>
      </c>
    </row>
    <row r="102" s="2" customFormat="true" ht="45" hidden="false" customHeight="true" outlineLevel="0" collapsed="false">
      <c r="A102" s="15" t="n">
        <v>99</v>
      </c>
      <c r="B102" s="31"/>
      <c r="C102" s="17" t="s">
        <v>17</v>
      </c>
      <c r="D102" s="18" t="s">
        <v>445</v>
      </c>
      <c r="E102" s="34" t="n">
        <v>43358</v>
      </c>
      <c r="F102" s="18" t="s">
        <v>447</v>
      </c>
      <c r="G102" s="18" t="s">
        <v>133</v>
      </c>
      <c r="H102" s="18" t="s">
        <v>448</v>
      </c>
      <c r="I102" s="18" t="s">
        <v>461</v>
      </c>
      <c r="J102" s="18" t="s">
        <v>450</v>
      </c>
      <c r="K102" s="19" t="n">
        <v>60</v>
      </c>
      <c r="L102" s="20" t="s">
        <v>26</v>
      </c>
      <c r="M102" s="20" t="s">
        <v>451</v>
      </c>
      <c r="N102" s="23" t="n">
        <v>18922776616</v>
      </c>
      <c r="O102" s="22" t="s">
        <v>403</v>
      </c>
    </row>
    <row r="103" s="2" customFormat="true" ht="45" hidden="false" customHeight="true" outlineLevel="0" collapsed="false">
      <c r="A103" s="15" t="n">
        <v>100</v>
      </c>
      <c r="B103" s="31"/>
      <c r="C103" s="17" t="s">
        <v>17</v>
      </c>
      <c r="D103" s="18" t="s">
        <v>445</v>
      </c>
      <c r="E103" s="34" t="n">
        <v>43393</v>
      </c>
      <c r="F103" s="18" t="s">
        <v>447</v>
      </c>
      <c r="G103" s="18" t="s">
        <v>133</v>
      </c>
      <c r="H103" s="18" t="s">
        <v>448</v>
      </c>
      <c r="I103" s="18" t="s">
        <v>462</v>
      </c>
      <c r="J103" s="18" t="s">
        <v>450</v>
      </c>
      <c r="K103" s="19" t="n">
        <v>60</v>
      </c>
      <c r="L103" s="20" t="s">
        <v>26</v>
      </c>
      <c r="M103" s="20" t="s">
        <v>451</v>
      </c>
      <c r="N103" s="23" t="n">
        <v>18922776616</v>
      </c>
      <c r="O103" s="22" t="s">
        <v>403</v>
      </c>
    </row>
    <row r="104" s="2" customFormat="true" ht="45" hidden="false" customHeight="true" outlineLevel="0" collapsed="false">
      <c r="A104" s="15" t="n">
        <v>101</v>
      </c>
      <c r="B104" s="31"/>
      <c r="C104" s="17" t="s">
        <v>17</v>
      </c>
      <c r="D104" s="18" t="s">
        <v>445</v>
      </c>
      <c r="E104" s="34" t="n">
        <v>43421</v>
      </c>
      <c r="F104" s="18" t="s">
        <v>447</v>
      </c>
      <c r="G104" s="18" t="s">
        <v>133</v>
      </c>
      <c r="H104" s="18" t="s">
        <v>448</v>
      </c>
      <c r="I104" s="18" t="s">
        <v>463</v>
      </c>
      <c r="J104" s="18" t="s">
        <v>450</v>
      </c>
      <c r="K104" s="19" t="n">
        <v>60</v>
      </c>
      <c r="L104" s="20" t="s">
        <v>26</v>
      </c>
      <c r="M104" s="20" t="s">
        <v>451</v>
      </c>
      <c r="N104" s="23" t="n">
        <v>18922776616</v>
      </c>
      <c r="O104" s="22" t="s">
        <v>403</v>
      </c>
    </row>
    <row r="105" s="2" customFormat="true" ht="45" hidden="false" customHeight="true" outlineLevel="0" collapsed="false">
      <c r="A105" s="15" t="n">
        <v>102</v>
      </c>
      <c r="B105" s="31"/>
      <c r="C105" s="17" t="s">
        <v>17</v>
      </c>
      <c r="D105" s="18" t="s">
        <v>445</v>
      </c>
      <c r="E105" s="34" t="n">
        <v>43449</v>
      </c>
      <c r="F105" s="18" t="s">
        <v>447</v>
      </c>
      <c r="G105" s="18" t="s">
        <v>133</v>
      </c>
      <c r="H105" s="18" t="s">
        <v>448</v>
      </c>
      <c r="I105" s="18" t="s">
        <v>464</v>
      </c>
      <c r="J105" s="18" t="s">
        <v>450</v>
      </c>
      <c r="K105" s="19" t="n">
        <v>60</v>
      </c>
      <c r="L105" s="20" t="s">
        <v>26</v>
      </c>
      <c r="M105" s="20" t="s">
        <v>451</v>
      </c>
      <c r="N105" s="23" t="n">
        <v>18922776616</v>
      </c>
      <c r="O105" s="22" t="s">
        <v>403</v>
      </c>
    </row>
    <row r="106" s="2" customFormat="true" ht="58" hidden="false" customHeight="true" outlineLevel="0" collapsed="false">
      <c r="A106" s="15" t="n">
        <v>103</v>
      </c>
      <c r="B106" s="31"/>
      <c r="C106" s="17" t="s">
        <v>270</v>
      </c>
      <c r="D106" s="20" t="s">
        <v>465</v>
      </c>
      <c r="E106" s="19" t="s">
        <v>466</v>
      </c>
      <c r="F106" s="18" t="s">
        <v>467</v>
      </c>
      <c r="G106" s="18" t="s">
        <v>133</v>
      </c>
      <c r="H106" s="18" t="s">
        <v>468</v>
      </c>
      <c r="I106" s="44" t="s">
        <v>469</v>
      </c>
      <c r="J106" s="45" t="s">
        <v>470</v>
      </c>
      <c r="K106" s="44" t="n">
        <v>30</v>
      </c>
      <c r="L106" s="20" t="s">
        <v>26</v>
      </c>
      <c r="M106" s="20" t="s">
        <v>471</v>
      </c>
      <c r="N106" s="23" t="s">
        <v>472</v>
      </c>
      <c r="O106" s="22" t="s">
        <v>403</v>
      </c>
    </row>
    <row r="107" s="2" customFormat="true" ht="46" hidden="false" customHeight="true" outlineLevel="0" collapsed="false">
      <c r="A107" s="15" t="n">
        <v>104</v>
      </c>
      <c r="B107" s="31"/>
      <c r="C107" s="17" t="s">
        <v>270</v>
      </c>
      <c r="D107" s="20" t="s">
        <v>465</v>
      </c>
      <c r="E107" s="19" t="s">
        <v>473</v>
      </c>
      <c r="F107" s="18" t="s">
        <v>467</v>
      </c>
      <c r="G107" s="18" t="s">
        <v>133</v>
      </c>
      <c r="H107" s="18" t="s">
        <v>468</v>
      </c>
      <c r="I107" s="23" t="s">
        <v>474</v>
      </c>
      <c r="J107" s="20" t="s">
        <v>470</v>
      </c>
      <c r="K107" s="23" t="n">
        <v>30</v>
      </c>
      <c r="L107" s="20" t="s">
        <v>26</v>
      </c>
      <c r="M107" s="20" t="s">
        <v>471</v>
      </c>
      <c r="N107" s="23" t="s">
        <v>472</v>
      </c>
      <c r="O107" s="22" t="s">
        <v>403</v>
      </c>
    </row>
    <row r="108" s="2" customFormat="true" ht="45" hidden="false" customHeight="true" outlineLevel="0" collapsed="false">
      <c r="A108" s="15" t="n">
        <v>105</v>
      </c>
      <c r="B108" s="31"/>
      <c r="C108" s="17" t="s">
        <v>270</v>
      </c>
      <c r="D108" s="20" t="s">
        <v>465</v>
      </c>
      <c r="E108" s="19" t="s">
        <v>475</v>
      </c>
      <c r="F108" s="18" t="s">
        <v>476</v>
      </c>
      <c r="G108" s="18" t="s">
        <v>133</v>
      </c>
      <c r="H108" s="18" t="s">
        <v>468</v>
      </c>
      <c r="I108" s="44" t="s">
        <v>477</v>
      </c>
      <c r="J108" s="45" t="s">
        <v>478</v>
      </c>
      <c r="K108" s="44" t="n">
        <v>30</v>
      </c>
      <c r="L108" s="20" t="s">
        <v>26</v>
      </c>
      <c r="M108" s="20" t="s">
        <v>471</v>
      </c>
      <c r="N108" s="23" t="s">
        <v>472</v>
      </c>
      <c r="O108" s="22" t="s">
        <v>403</v>
      </c>
    </row>
    <row r="109" s="2" customFormat="true" ht="45" hidden="false" customHeight="true" outlineLevel="0" collapsed="false">
      <c r="A109" s="15" t="n">
        <v>106</v>
      </c>
      <c r="B109" s="31"/>
      <c r="C109" s="17" t="s">
        <v>46</v>
      </c>
      <c r="D109" s="18" t="s">
        <v>465</v>
      </c>
      <c r="E109" s="19" t="s">
        <v>479</v>
      </c>
      <c r="F109" s="18" t="s">
        <v>467</v>
      </c>
      <c r="G109" s="18" t="s">
        <v>133</v>
      </c>
      <c r="H109" s="18" t="s">
        <v>468</v>
      </c>
      <c r="I109" s="18" t="s">
        <v>480</v>
      </c>
      <c r="J109" s="20" t="s">
        <v>470</v>
      </c>
      <c r="K109" s="23" t="n">
        <v>20</v>
      </c>
      <c r="L109" s="20" t="s">
        <v>26</v>
      </c>
      <c r="M109" s="20" t="s">
        <v>471</v>
      </c>
      <c r="N109" s="23" t="s">
        <v>472</v>
      </c>
      <c r="O109" s="22" t="s">
        <v>403</v>
      </c>
    </row>
    <row r="110" s="2" customFormat="true" ht="45" hidden="false" customHeight="true" outlineLevel="0" collapsed="false">
      <c r="A110" s="15" t="n">
        <v>107</v>
      </c>
      <c r="B110" s="31"/>
      <c r="C110" s="17" t="s">
        <v>46</v>
      </c>
      <c r="D110" s="18" t="s">
        <v>481</v>
      </c>
      <c r="E110" s="46" t="s">
        <v>482</v>
      </c>
      <c r="F110" s="18" t="s">
        <v>483</v>
      </c>
      <c r="G110" s="18" t="s">
        <v>484</v>
      </c>
      <c r="H110" s="18" t="s">
        <v>485</v>
      </c>
      <c r="I110" s="18" t="s">
        <v>481</v>
      </c>
      <c r="J110" s="18" t="s">
        <v>486</v>
      </c>
      <c r="K110" s="19" t="n">
        <v>100</v>
      </c>
      <c r="L110" s="20" t="s">
        <v>26</v>
      </c>
      <c r="M110" s="20" t="s">
        <v>487</v>
      </c>
      <c r="N110" s="23" t="n">
        <v>15920558921</v>
      </c>
      <c r="O110" s="22" t="s">
        <v>403</v>
      </c>
    </row>
    <row r="111" s="2" customFormat="true" ht="45" hidden="false" customHeight="true" outlineLevel="0" collapsed="false">
      <c r="A111" s="15" t="n">
        <v>108</v>
      </c>
      <c r="B111" s="31"/>
      <c r="C111" s="17" t="s">
        <v>46</v>
      </c>
      <c r="D111" s="18" t="s">
        <v>488</v>
      </c>
      <c r="E111" s="46" t="s">
        <v>489</v>
      </c>
      <c r="F111" s="18" t="s">
        <v>483</v>
      </c>
      <c r="G111" s="18" t="s">
        <v>484</v>
      </c>
      <c r="H111" s="18" t="s">
        <v>485</v>
      </c>
      <c r="I111" s="18" t="s">
        <v>490</v>
      </c>
      <c r="J111" s="18" t="s">
        <v>486</v>
      </c>
      <c r="K111" s="19" t="n">
        <v>100</v>
      </c>
      <c r="L111" s="20" t="s">
        <v>26</v>
      </c>
      <c r="M111" s="20" t="s">
        <v>487</v>
      </c>
      <c r="N111" s="23" t="n">
        <v>15920558921</v>
      </c>
      <c r="O111" s="22" t="s">
        <v>403</v>
      </c>
    </row>
    <row r="112" s="2" customFormat="true" ht="45" hidden="false" customHeight="true" outlineLevel="0" collapsed="false">
      <c r="A112" s="15" t="n">
        <v>109</v>
      </c>
      <c r="B112" s="31"/>
      <c r="C112" s="17" t="s">
        <v>46</v>
      </c>
      <c r="D112" s="18" t="s">
        <v>491</v>
      </c>
      <c r="E112" s="46" t="s">
        <v>492</v>
      </c>
      <c r="F112" s="18" t="s">
        <v>483</v>
      </c>
      <c r="G112" s="18" t="s">
        <v>484</v>
      </c>
      <c r="H112" s="18" t="s">
        <v>485</v>
      </c>
      <c r="I112" s="18" t="s">
        <v>490</v>
      </c>
      <c r="J112" s="18" t="s">
        <v>486</v>
      </c>
      <c r="K112" s="19" t="n">
        <v>100</v>
      </c>
      <c r="L112" s="20" t="s">
        <v>26</v>
      </c>
      <c r="M112" s="20" t="s">
        <v>487</v>
      </c>
      <c r="N112" s="23" t="n">
        <v>15920558921</v>
      </c>
      <c r="O112" s="22" t="s">
        <v>403</v>
      </c>
    </row>
    <row r="113" s="2" customFormat="true" ht="45" hidden="false" customHeight="true" outlineLevel="0" collapsed="false">
      <c r="A113" s="15" t="n">
        <v>110</v>
      </c>
      <c r="B113" s="31"/>
      <c r="C113" s="17" t="s">
        <v>63</v>
      </c>
      <c r="D113" s="18" t="s">
        <v>493</v>
      </c>
      <c r="E113" s="46" t="s">
        <v>494</v>
      </c>
      <c r="F113" s="18" t="s">
        <v>495</v>
      </c>
      <c r="G113" s="18" t="s">
        <v>133</v>
      </c>
      <c r="H113" s="18" t="s">
        <v>496</v>
      </c>
      <c r="I113" s="18" t="s">
        <v>497</v>
      </c>
      <c r="J113" s="18" t="s">
        <v>498</v>
      </c>
      <c r="K113" s="19" t="n">
        <v>200</v>
      </c>
      <c r="L113" s="20" t="s">
        <v>26</v>
      </c>
      <c r="M113" s="20" t="s">
        <v>499</v>
      </c>
      <c r="N113" s="23" t="s">
        <v>500</v>
      </c>
      <c r="O113" s="22" t="s">
        <v>403</v>
      </c>
    </row>
    <row r="114" s="2" customFormat="true" ht="45" hidden="false" customHeight="true" outlineLevel="0" collapsed="false">
      <c r="A114" s="15" t="n">
        <v>111</v>
      </c>
      <c r="B114" s="31"/>
      <c r="C114" s="17" t="s">
        <v>17</v>
      </c>
      <c r="D114" s="18" t="s">
        <v>501</v>
      </c>
      <c r="E114" s="46" t="s">
        <v>502</v>
      </c>
      <c r="F114" s="18" t="s">
        <v>495</v>
      </c>
      <c r="G114" s="18" t="s">
        <v>133</v>
      </c>
      <c r="H114" s="18" t="s">
        <v>496</v>
      </c>
      <c r="I114" s="18" t="s">
        <v>503</v>
      </c>
      <c r="J114" s="18" t="s">
        <v>498</v>
      </c>
      <c r="K114" s="19" t="n">
        <v>500</v>
      </c>
      <c r="L114" s="20" t="s">
        <v>26</v>
      </c>
      <c r="M114" s="20" t="s">
        <v>499</v>
      </c>
      <c r="N114" s="23" t="s">
        <v>500</v>
      </c>
      <c r="O114" s="22" t="s">
        <v>403</v>
      </c>
    </row>
    <row r="115" s="2" customFormat="true" ht="55" hidden="false" customHeight="true" outlineLevel="0" collapsed="false">
      <c r="A115" s="15" t="n">
        <v>112</v>
      </c>
      <c r="B115" s="31" t="s">
        <v>170</v>
      </c>
      <c r="C115" s="17" t="s">
        <v>63</v>
      </c>
      <c r="D115" s="18" t="s">
        <v>504</v>
      </c>
      <c r="E115" s="46" t="s">
        <v>482</v>
      </c>
      <c r="F115" s="18" t="s">
        <v>505</v>
      </c>
      <c r="G115" s="18" t="s">
        <v>133</v>
      </c>
      <c r="H115" s="18" t="s">
        <v>506</v>
      </c>
      <c r="I115" s="18" t="s">
        <v>504</v>
      </c>
      <c r="J115" s="18" t="s">
        <v>507</v>
      </c>
      <c r="K115" s="19" t="n">
        <v>80</v>
      </c>
      <c r="L115" s="18" t="s">
        <v>26</v>
      </c>
      <c r="M115" s="18" t="s">
        <v>508</v>
      </c>
      <c r="N115" s="19" t="s">
        <v>509</v>
      </c>
      <c r="O115" s="22" t="s">
        <v>403</v>
      </c>
    </row>
    <row r="116" s="2" customFormat="true" ht="62" hidden="false" customHeight="true" outlineLevel="0" collapsed="false">
      <c r="A116" s="15" t="n">
        <v>113</v>
      </c>
      <c r="B116" s="31"/>
      <c r="C116" s="17" t="s">
        <v>63</v>
      </c>
      <c r="D116" s="18" t="s">
        <v>510</v>
      </c>
      <c r="E116" s="46" t="s">
        <v>482</v>
      </c>
      <c r="F116" s="18" t="s">
        <v>505</v>
      </c>
      <c r="G116" s="18" t="s">
        <v>133</v>
      </c>
      <c r="H116" s="18" t="s">
        <v>511</v>
      </c>
      <c r="I116" s="18" t="s">
        <v>510</v>
      </c>
      <c r="J116" s="18" t="s">
        <v>512</v>
      </c>
      <c r="K116" s="19" t="n">
        <v>80</v>
      </c>
      <c r="L116" s="18" t="s">
        <v>26</v>
      </c>
      <c r="M116" s="18" t="s">
        <v>508</v>
      </c>
      <c r="N116" s="19" t="s">
        <v>509</v>
      </c>
      <c r="O116" s="22" t="s">
        <v>403</v>
      </c>
    </row>
    <row r="117" s="2" customFormat="true" ht="62" hidden="false" customHeight="true" outlineLevel="0" collapsed="false">
      <c r="A117" s="15" t="n">
        <v>114</v>
      </c>
      <c r="B117" s="31"/>
      <c r="C117" s="17" t="s">
        <v>63</v>
      </c>
      <c r="D117" s="18" t="s">
        <v>513</v>
      </c>
      <c r="E117" s="46" t="s">
        <v>494</v>
      </c>
      <c r="F117" s="18" t="s">
        <v>505</v>
      </c>
      <c r="G117" s="18" t="s">
        <v>133</v>
      </c>
      <c r="H117" s="18" t="s">
        <v>514</v>
      </c>
      <c r="I117" s="18" t="s">
        <v>513</v>
      </c>
      <c r="J117" s="18" t="s">
        <v>515</v>
      </c>
      <c r="K117" s="19" t="n">
        <v>80</v>
      </c>
      <c r="L117" s="18" t="s">
        <v>26</v>
      </c>
      <c r="M117" s="18" t="s">
        <v>508</v>
      </c>
      <c r="N117" s="19" t="s">
        <v>509</v>
      </c>
      <c r="O117" s="22" t="s">
        <v>403</v>
      </c>
    </row>
    <row r="118" s="2" customFormat="true" ht="62" hidden="false" customHeight="true" outlineLevel="0" collapsed="false">
      <c r="A118" s="15" t="n">
        <v>115</v>
      </c>
      <c r="B118" s="31"/>
      <c r="C118" s="17" t="s">
        <v>270</v>
      </c>
      <c r="D118" s="18" t="s">
        <v>516</v>
      </c>
      <c r="E118" s="46" t="s">
        <v>517</v>
      </c>
      <c r="F118" s="18" t="s">
        <v>518</v>
      </c>
      <c r="G118" s="18" t="s">
        <v>133</v>
      </c>
      <c r="H118" s="18" t="s">
        <v>519</v>
      </c>
      <c r="I118" s="18" t="s">
        <v>520</v>
      </c>
      <c r="J118" s="18" t="s">
        <v>521</v>
      </c>
      <c r="K118" s="19" t="n">
        <v>100</v>
      </c>
      <c r="L118" s="18" t="s">
        <v>26</v>
      </c>
      <c r="M118" s="18" t="s">
        <v>508</v>
      </c>
      <c r="N118" s="19" t="s">
        <v>509</v>
      </c>
      <c r="O118" s="22" t="s">
        <v>403</v>
      </c>
    </row>
    <row r="119" s="2" customFormat="true" ht="62" hidden="false" customHeight="true" outlineLevel="0" collapsed="false">
      <c r="A119" s="15" t="n">
        <v>116</v>
      </c>
      <c r="B119" s="31"/>
      <c r="C119" s="17" t="s">
        <v>290</v>
      </c>
      <c r="D119" s="20" t="s">
        <v>522</v>
      </c>
      <c r="E119" s="46" t="s">
        <v>482</v>
      </c>
      <c r="F119" s="18" t="s">
        <v>107</v>
      </c>
      <c r="G119" s="18" t="s">
        <v>133</v>
      </c>
      <c r="H119" s="18" t="s">
        <v>523</v>
      </c>
      <c r="I119" s="26" t="s">
        <v>524</v>
      </c>
      <c r="J119" s="18" t="s">
        <v>159</v>
      </c>
      <c r="K119" s="19" t="n">
        <v>50</v>
      </c>
      <c r="L119" s="20" t="s">
        <v>26</v>
      </c>
      <c r="M119" s="20" t="s">
        <v>525</v>
      </c>
      <c r="N119" s="23" t="s">
        <v>526</v>
      </c>
      <c r="O119" s="22" t="s">
        <v>403</v>
      </c>
    </row>
    <row r="120" s="2" customFormat="true" ht="41" hidden="false" customHeight="true" outlineLevel="0" collapsed="false">
      <c r="A120" s="15" t="n">
        <v>117</v>
      </c>
      <c r="B120" s="31"/>
      <c r="C120" s="17" t="s">
        <v>290</v>
      </c>
      <c r="D120" s="18" t="s">
        <v>527</v>
      </c>
      <c r="E120" s="46" t="s">
        <v>494</v>
      </c>
      <c r="F120" s="18" t="s">
        <v>107</v>
      </c>
      <c r="G120" s="18" t="s">
        <v>133</v>
      </c>
      <c r="H120" s="18" t="s">
        <v>523</v>
      </c>
      <c r="I120" s="26" t="s">
        <v>528</v>
      </c>
      <c r="J120" s="18" t="s">
        <v>159</v>
      </c>
      <c r="K120" s="19" t="n">
        <v>130</v>
      </c>
      <c r="L120" s="20" t="s">
        <v>26</v>
      </c>
      <c r="M120" s="20" t="s">
        <v>525</v>
      </c>
      <c r="N120" s="23" t="s">
        <v>526</v>
      </c>
      <c r="O120" s="22" t="s">
        <v>403</v>
      </c>
    </row>
    <row r="121" s="2" customFormat="true" ht="41" hidden="false" customHeight="true" outlineLevel="0" collapsed="false">
      <c r="A121" s="15" t="n">
        <v>118</v>
      </c>
      <c r="B121" s="31"/>
      <c r="C121" s="17" t="s">
        <v>290</v>
      </c>
      <c r="D121" s="20" t="s">
        <v>529</v>
      </c>
      <c r="E121" s="46" t="s">
        <v>530</v>
      </c>
      <c r="F121" s="18" t="s">
        <v>107</v>
      </c>
      <c r="G121" s="18" t="s">
        <v>133</v>
      </c>
      <c r="H121" s="18" t="s">
        <v>523</v>
      </c>
      <c r="I121" s="18" t="s">
        <v>531</v>
      </c>
      <c r="J121" s="18" t="s">
        <v>159</v>
      </c>
      <c r="K121" s="19" t="n">
        <v>30</v>
      </c>
      <c r="L121" s="20" t="s">
        <v>26</v>
      </c>
      <c r="M121" s="20" t="s">
        <v>525</v>
      </c>
      <c r="N121" s="23" t="s">
        <v>526</v>
      </c>
      <c r="O121" s="22" t="s">
        <v>403</v>
      </c>
    </row>
    <row r="122" s="2" customFormat="true" ht="41" hidden="false" customHeight="true" outlineLevel="0" collapsed="false">
      <c r="A122" s="15" t="n">
        <v>119</v>
      </c>
      <c r="B122" s="31"/>
      <c r="C122" s="17" t="s">
        <v>290</v>
      </c>
      <c r="D122" s="20" t="s">
        <v>522</v>
      </c>
      <c r="E122" s="46" t="s">
        <v>489</v>
      </c>
      <c r="F122" s="18" t="s">
        <v>107</v>
      </c>
      <c r="G122" s="18" t="s">
        <v>133</v>
      </c>
      <c r="H122" s="18" t="s">
        <v>523</v>
      </c>
      <c r="I122" s="26" t="s">
        <v>524</v>
      </c>
      <c r="J122" s="18" t="s">
        <v>159</v>
      </c>
      <c r="K122" s="19" t="n">
        <v>50</v>
      </c>
      <c r="L122" s="20" t="s">
        <v>26</v>
      </c>
      <c r="M122" s="20" t="s">
        <v>525</v>
      </c>
      <c r="N122" s="23" t="s">
        <v>526</v>
      </c>
      <c r="O122" s="22" t="s">
        <v>403</v>
      </c>
    </row>
    <row r="123" s="2" customFormat="true" ht="41" hidden="false" customHeight="true" outlineLevel="0" collapsed="false">
      <c r="A123" s="15" t="n">
        <v>120</v>
      </c>
      <c r="B123" s="31"/>
      <c r="C123" s="17" t="s">
        <v>290</v>
      </c>
      <c r="D123" s="20" t="s">
        <v>529</v>
      </c>
      <c r="E123" s="46" t="s">
        <v>502</v>
      </c>
      <c r="F123" s="18" t="s">
        <v>107</v>
      </c>
      <c r="G123" s="18" t="s">
        <v>133</v>
      </c>
      <c r="H123" s="18" t="s">
        <v>523</v>
      </c>
      <c r="I123" s="18" t="s">
        <v>531</v>
      </c>
      <c r="J123" s="18" t="s">
        <v>159</v>
      </c>
      <c r="K123" s="19" t="n">
        <v>30</v>
      </c>
      <c r="L123" s="20" t="s">
        <v>26</v>
      </c>
      <c r="M123" s="20" t="s">
        <v>525</v>
      </c>
      <c r="N123" s="23" t="s">
        <v>526</v>
      </c>
      <c r="O123" s="22" t="s">
        <v>403</v>
      </c>
    </row>
    <row r="124" s="2" customFormat="true" ht="41" hidden="false" customHeight="true" outlineLevel="0" collapsed="false">
      <c r="A124" s="15" t="n">
        <v>121</v>
      </c>
      <c r="B124" s="31"/>
      <c r="C124" s="17" t="s">
        <v>290</v>
      </c>
      <c r="D124" s="20" t="s">
        <v>522</v>
      </c>
      <c r="E124" s="46" t="s">
        <v>532</v>
      </c>
      <c r="F124" s="18" t="s">
        <v>107</v>
      </c>
      <c r="G124" s="18" t="s">
        <v>133</v>
      </c>
      <c r="H124" s="18" t="s">
        <v>523</v>
      </c>
      <c r="I124" s="26" t="s">
        <v>524</v>
      </c>
      <c r="J124" s="18" t="s">
        <v>159</v>
      </c>
      <c r="K124" s="19" t="n">
        <v>50</v>
      </c>
      <c r="L124" s="20" t="s">
        <v>26</v>
      </c>
      <c r="M124" s="20" t="s">
        <v>525</v>
      </c>
      <c r="N124" s="23" t="s">
        <v>526</v>
      </c>
      <c r="O124" s="22" t="s">
        <v>403</v>
      </c>
    </row>
    <row r="125" s="2" customFormat="true" ht="41" hidden="false" customHeight="true" outlineLevel="0" collapsed="false">
      <c r="A125" s="15" t="n">
        <v>122</v>
      </c>
      <c r="B125" s="31"/>
      <c r="C125" s="17" t="s">
        <v>46</v>
      </c>
      <c r="D125" s="18" t="s">
        <v>533</v>
      </c>
      <c r="E125" s="46" t="s">
        <v>482</v>
      </c>
      <c r="F125" s="18" t="s">
        <v>132</v>
      </c>
      <c r="G125" s="18" t="s">
        <v>133</v>
      </c>
      <c r="H125" s="18" t="s">
        <v>534</v>
      </c>
      <c r="I125" s="18" t="s">
        <v>535</v>
      </c>
      <c r="J125" s="18" t="s">
        <v>536</v>
      </c>
      <c r="K125" s="19" t="n">
        <v>50</v>
      </c>
      <c r="L125" s="20" t="s">
        <v>26</v>
      </c>
      <c r="M125" s="20" t="s">
        <v>537</v>
      </c>
      <c r="N125" s="23" t="n">
        <v>13729839103</v>
      </c>
      <c r="O125" s="22" t="s">
        <v>403</v>
      </c>
    </row>
    <row r="126" s="2" customFormat="true" ht="41" hidden="false" customHeight="true" outlineLevel="0" collapsed="false">
      <c r="A126" s="15" t="n">
        <v>123</v>
      </c>
      <c r="B126" s="31"/>
      <c r="C126" s="17" t="s">
        <v>46</v>
      </c>
      <c r="D126" s="18" t="s">
        <v>533</v>
      </c>
      <c r="E126" s="46" t="s">
        <v>482</v>
      </c>
      <c r="F126" s="18" t="s">
        <v>132</v>
      </c>
      <c r="G126" s="18" t="s">
        <v>133</v>
      </c>
      <c r="H126" s="18" t="s">
        <v>534</v>
      </c>
      <c r="I126" s="18" t="s">
        <v>535</v>
      </c>
      <c r="J126" s="18" t="s">
        <v>536</v>
      </c>
      <c r="K126" s="19" t="n">
        <v>50</v>
      </c>
      <c r="L126" s="20" t="s">
        <v>26</v>
      </c>
      <c r="M126" s="20" t="s">
        <v>537</v>
      </c>
      <c r="N126" s="23" t="n">
        <v>13729839104</v>
      </c>
      <c r="O126" s="22" t="s">
        <v>403</v>
      </c>
    </row>
    <row r="127" s="2" customFormat="true" ht="41" hidden="false" customHeight="true" outlineLevel="0" collapsed="false">
      <c r="A127" s="15" t="n">
        <v>124</v>
      </c>
      <c r="B127" s="31"/>
      <c r="C127" s="17" t="s">
        <v>46</v>
      </c>
      <c r="D127" s="18" t="s">
        <v>538</v>
      </c>
      <c r="E127" s="46" t="s">
        <v>494</v>
      </c>
      <c r="F127" s="18" t="s">
        <v>132</v>
      </c>
      <c r="G127" s="18" t="s">
        <v>133</v>
      </c>
      <c r="H127" s="18" t="s">
        <v>534</v>
      </c>
      <c r="I127" s="18" t="s">
        <v>535</v>
      </c>
      <c r="J127" s="18" t="s">
        <v>536</v>
      </c>
      <c r="K127" s="19" t="n">
        <v>50</v>
      </c>
      <c r="L127" s="20" t="s">
        <v>26</v>
      </c>
      <c r="M127" s="20" t="s">
        <v>537</v>
      </c>
      <c r="N127" s="23" t="n">
        <v>13729839105</v>
      </c>
      <c r="O127" s="22" t="s">
        <v>403</v>
      </c>
    </row>
    <row r="128" s="2" customFormat="true" ht="41" hidden="false" customHeight="true" outlineLevel="0" collapsed="false">
      <c r="A128" s="15" t="n">
        <v>125</v>
      </c>
      <c r="B128" s="31"/>
      <c r="C128" s="17" t="s">
        <v>46</v>
      </c>
      <c r="D128" s="18" t="s">
        <v>539</v>
      </c>
      <c r="E128" s="46" t="s">
        <v>489</v>
      </c>
      <c r="F128" s="18" t="s">
        <v>540</v>
      </c>
      <c r="G128" s="18" t="s">
        <v>133</v>
      </c>
      <c r="H128" s="18" t="s">
        <v>534</v>
      </c>
      <c r="I128" s="18" t="s">
        <v>535</v>
      </c>
      <c r="J128" s="18" t="s">
        <v>536</v>
      </c>
      <c r="K128" s="19" t="n">
        <v>50</v>
      </c>
      <c r="L128" s="20" t="s">
        <v>26</v>
      </c>
      <c r="M128" s="20" t="s">
        <v>537</v>
      </c>
      <c r="N128" s="23" t="n">
        <v>13729839106</v>
      </c>
      <c r="O128" s="22" t="s">
        <v>403</v>
      </c>
    </row>
    <row r="129" s="2" customFormat="true" ht="41" hidden="false" customHeight="true" outlineLevel="0" collapsed="false">
      <c r="A129" s="15" t="n">
        <v>126</v>
      </c>
      <c r="B129" s="31" t="s">
        <v>170</v>
      </c>
      <c r="C129" s="17" t="s">
        <v>46</v>
      </c>
      <c r="D129" s="18" t="s">
        <v>541</v>
      </c>
      <c r="E129" s="46" t="s">
        <v>492</v>
      </c>
      <c r="F129" s="18" t="s">
        <v>540</v>
      </c>
      <c r="G129" s="18" t="s">
        <v>133</v>
      </c>
      <c r="H129" s="18" t="s">
        <v>534</v>
      </c>
      <c r="I129" s="18" t="s">
        <v>535</v>
      </c>
      <c r="J129" s="18" t="s">
        <v>536</v>
      </c>
      <c r="K129" s="19" t="n">
        <v>50</v>
      </c>
      <c r="L129" s="20" t="s">
        <v>26</v>
      </c>
      <c r="M129" s="20" t="s">
        <v>537</v>
      </c>
      <c r="N129" s="23" t="n">
        <v>13729839107</v>
      </c>
      <c r="O129" s="22" t="s">
        <v>403</v>
      </c>
    </row>
    <row r="130" s="2" customFormat="true" ht="41" hidden="false" customHeight="true" outlineLevel="0" collapsed="false">
      <c r="A130" s="15" t="n">
        <v>127</v>
      </c>
      <c r="B130" s="31"/>
      <c r="C130" s="17" t="s">
        <v>46</v>
      </c>
      <c r="D130" s="18" t="s">
        <v>542</v>
      </c>
      <c r="E130" s="46" t="s">
        <v>502</v>
      </c>
      <c r="F130" s="18" t="s">
        <v>540</v>
      </c>
      <c r="G130" s="18" t="s">
        <v>133</v>
      </c>
      <c r="H130" s="18" t="s">
        <v>543</v>
      </c>
      <c r="I130" s="18" t="s">
        <v>535</v>
      </c>
      <c r="J130" s="18" t="s">
        <v>536</v>
      </c>
      <c r="K130" s="19" t="n">
        <v>50</v>
      </c>
      <c r="L130" s="20" t="s">
        <v>26</v>
      </c>
      <c r="M130" s="20" t="s">
        <v>537</v>
      </c>
      <c r="N130" s="23" t="n">
        <v>13729839108</v>
      </c>
      <c r="O130" s="22" t="s">
        <v>403</v>
      </c>
    </row>
    <row r="131" s="2" customFormat="true" ht="51" hidden="false" customHeight="true" outlineLevel="0" collapsed="false">
      <c r="A131" s="15" t="n">
        <v>128</v>
      </c>
      <c r="B131" s="31"/>
      <c r="C131" s="17" t="s">
        <v>29</v>
      </c>
      <c r="D131" s="19" t="s">
        <v>544</v>
      </c>
      <c r="E131" s="46" t="s">
        <v>494</v>
      </c>
      <c r="F131" s="18" t="s">
        <v>545</v>
      </c>
      <c r="G131" s="18" t="s">
        <v>21</v>
      </c>
      <c r="H131" s="18" t="s">
        <v>546</v>
      </c>
      <c r="I131" s="18" t="s">
        <v>547</v>
      </c>
      <c r="J131" s="18" t="s">
        <v>548</v>
      </c>
      <c r="K131" s="19" t="n">
        <v>300</v>
      </c>
      <c r="L131" s="20" t="s">
        <v>26</v>
      </c>
      <c r="M131" s="20" t="s">
        <v>549</v>
      </c>
      <c r="N131" s="23" t="s">
        <v>550</v>
      </c>
      <c r="O131" s="22" t="s">
        <v>403</v>
      </c>
    </row>
    <row r="132" s="2" customFormat="true" ht="62" hidden="false" customHeight="true" outlineLevel="0" collapsed="false">
      <c r="A132" s="15" t="n">
        <v>129</v>
      </c>
      <c r="B132" s="31"/>
      <c r="C132" s="17" t="s">
        <v>17</v>
      </c>
      <c r="D132" s="18" t="s">
        <v>551</v>
      </c>
      <c r="E132" s="46" t="s">
        <v>492</v>
      </c>
      <c r="F132" s="18" t="s">
        <v>545</v>
      </c>
      <c r="G132" s="18" t="s">
        <v>133</v>
      </c>
      <c r="H132" s="18" t="s">
        <v>546</v>
      </c>
      <c r="I132" s="18" t="s">
        <v>552</v>
      </c>
      <c r="J132" s="18" t="s">
        <v>553</v>
      </c>
      <c r="K132" s="19" t="n">
        <v>100</v>
      </c>
      <c r="L132" s="20" t="s">
        <v>26</v>
      </c>
      <c r="M132" s="20" t="s">
        <v>549</v>
      </c>
      <c r="N132" s="23" t="s">
        <v>550</v>
      </c>
      <c r="O132" s="22" t="s">
        <v>403</v>
      </c>
    </row>
    <row r="133" s="2" customFormat="true" ht="62" hidden="false" customHeight="true" outlineLevel="0" collapsed="false">
      <c r="A133" s="15" t="n">
        <v>130</v>
      </c>
      <c r="B133" s="31"/>
      <c r="C133" s="17" t="s">
        <v>17</v>
      </c>
      <c r="D133" s="18" t="s">
        <v>554</v>
      </c>
      <c r="E133" s="46" t="s">
        <v>532</v>
      </c>
      <c r="F133" s="18" t="s">
        <v>545</v>
      </c>
      <c r="G133" s="18" t="s">
        <v>133</v>
      </c>
      <c r="H133" s="18" t="s">
        <v>555</v>
      </c>
      <c r="I133" s="18" t="s">
        <v>556</v>
      </c>
      <c r="J133" s="18" t="s">
        <v>557</v>
      </c>
      <c r="K133" s="19" t="n">
        <v>60</v>
      </c>
      <c r="L133" s="20" t="s">
        <v>26</v>
      </c>
      <c r="M133" s="20" t="s">
        <v>549</v>
      </c>
      <c r="N133" s="23" t="s">
        <v>550</v>
      </c>
      <c r="O133" s="22" t="s">
        <v>403</v>
      </c>
    </row>
    <row r="134" s="2" customFormat="true" ht="62" hidden="false" customHeight="true" outlineLevel="0" collapsed="false">
      <c r="A134" s="15" t="n">
        <v>131</v>
      </c>
      <c r="B134" s="31"/>
      <c r="C134" s="17" t="s">
        <v>104</v>
      </c>
      <c r="D134" s="18" t="s">
        <v>558</v>
      </c>
      <c r="E134" s="46" t="s">
        <v>482</v>
      </c>
      <c r="F134" s="18" t="s">
        <v>559</v>
      </c>
      <c r="G134" s="18" t="s">
        <v>133</v>
      </c>
      <c r="H134" s="18" t="s">
        <v>560</v>
      </c>
      <c r="I134" s="18" t="s">
        <v>561</v>
      </c>
      <c r="J134" s="18" t="s">
        <v>562</v>
      </c>
      <c r="K134" s="19" t="n">
        <v>50</v>
      </c>
      <c r="L134" s="20" t="s">
        <v>26</v>
      </c>
      <c r="M134" s="20" t="s">
        <v>563</v>
      </c>
      <c r="N134" s="23" t="n">
        <v>13434143919</v>
      </c>
      <c r="O134" s="22" t="s">
        <v>403</v>
      </c>
    </row>
    <row r="135" s="2" customFormat="true" ht="43" hidden="false" customHeight="true" outlineLevel="0" collapsed="false">
      <c r="A135" s="15" t="n">
        <v>132</v>
      </c>
      <c r="B135" s="31"/>
      <c r="C135" s="17" t="s">
        <v>17</v>
      </c>
      <c r="D135" s="18" t="s">
        <v>564</v>
      </c>
      <c r="E135" s="46" t="s">
        <v>494</v>
      </c>
      <c r="F135" s="18" t="s">
        <v>559</v>
      </c>
      <c r="G135" s="18" t="s">
        <v>133</v>
      </c>
      <c r="H135" s="18" t="s">
        <v>565</v>
      </c>
      <c r="I135" s="18" t="s">
        <v>566</v>
      </c>
      <c r="J135" s="18" t="s">
        <v>562</v>
      </c>
      <c r="K135" s="19" t="n">
        <v>40</v>
      </c>
      <c r="L135" s="20" t="s">
        <v>26</v>
      </c>
      <c r="M135" s="20" t="s">
        <v>563</v>
      </c>
      <c r="N135" s="23" t="n">
        <v>13434143919</v>
      </c>
      <c r="O135" s="22" t="s">
        <v>567</v>
      </c>
    </row>
    <row r="136" s="2" customFormat="true" ht="43" hidden="false" customHeight="true" outlineLevel="0" collapsed="false">
      <c r="A136" s="15" t="n">
        <v>133</v>
      </c>
      <c r="B136" s="31"/>
      <c r="C136" s="17" t="s">
        <v>270</v>
      </c>
      <c r="D136" s="18" t="s">
        <v>568</v>
      </c>
      <c r="E136" s="46" t="s">
        <v>530</v>
      </c>
      <c r="F136" s="18" t="s">
        <v>559</v>
      </c>
      <c r="G136" s="18" t="s">
        <v>133</v>
      </c>
      <c r="H136" s="18" t="s">
        <v>569</v>
      </c>
      <c r="I136" s="18" t="s">
        <v>570</v>
      </c>
      <c r="J136" s="18" t="s">
        <v>562</v>
      </c>
      <c r="K136" s="19" t="n">
        <v>40</v>
      </c>
      <c r="L136" s="20" t="s">
        <v>26</v>
      </c>
      <c r="M136" s="20" t="s">
        <v>563</v>
      </c>
      <c r="N136" s="23" t="n">
        <v>13434143919</v>
      </c>
      <c r="O136" s="22" t="s">
        <v>567</v>
      </c>
    </row>
    <row r="137" s="2" customFormat="true" ht="43" hidden="false" customHeight="true" outlineLevel="0" collapsed="false">
      <c r="A137" s="15" t="n">
        <v>134</v>
      </c>
      <c r="B137" s="31"/>
      <c r="C137" s="17" t="s">
        <v>46</v>
      </c>
      <c r="D137" s="18" t="s">
        <v>571</v>
      </c>
      <c r="E137" s="46" t="s">
        <v>489</v>
      </c>
      <c r="F137" s="18" t="s">
        <v>559</v>
      </c>
      <c r="G137" s="18" t="s">
        <v>133</v>
      </c>
      <c r="H137" s="18" t="s">
        <v>572</v>
      </c>
      <c r="I137" s="18" t="s">
        <v>573</v>
      </c>
      <c r="J137" s="18" t="s">
        <v>562</v>
      </c>
      <c r="K137" s="19" t="n">
        <v>50</v>
      </c>
      <c r="L137" s="20" t="s">
        <v>26</v>
      </c>
      <c r="M137" s="20" t="s">
        <v>563</v>
      </c>
      <c r="N137" s="23" t="n">
        <v>13434143919</v>
      </c>
      <c r="O137" s="22" t="s">
        <v>567</v>
      </c>
    </row>
    <row r="138" s="2" customFormat="true" ht="43" hidden="false" customHeight="true" outlineLevel="0" collapsed="false">
      <c r="A138" s="15" t="n">
        <v>135</v>
      </c>
      <c r="B138" s="31"/>
      <c r="C138" s="17" t="s">
        <v>29</v>
      </c>
      <c r="D138" s="18" t="s">
        <v>574</v>
      </c>
      <c r="E138" s="46" t="s">
        <v>492</v>
      </c>
      <c r="F138" s="18" t="s">
        <v>559</v>
      </c>
      <c r="G138" s="18" t="s">
        <v>133</v>
      </c>
      <c r="H138" s="18" t="s">
        <v>575</v>
      </c>
      <c r="I138" s="18" t="s">
        <v>574</v>
      </c>
      <c r="J138" s="18" t="s">
        <v>562</v>
      </c>
      <c r="K138" s="19" t="n">
        <v>50</v>
      </c>
      <c r="L138" s="20" t="s">
        <v>26</v>
      </c>
      <c r="M138" s="20" t="s">
        <v>563</v>
      </c>
      <c r="N138" s="23" t="n">
        <v>13434143919</v>
      </c>
      <c r="O138" s="22" t="s">
        <v>567</v>
      </c>
    </row>
    <row r="139" s="2" customFormat="true" ht="43" hidden="false" customHeight="true" outlineLevel="0" collapsed="false">
      <c r="A139" s="15" t="n">
        <v>136</v>
      </c>
      <c r="B139" s="31"/>
      <c r="C139" s="17" t="s">
        <v>63</v>
      </c>
      <c r="D139" s="18" t="s">
        <v>576</v>
      </c>
      <c r="E139" s="46" t="s">
        <v>502</v>
      </c>
      <c r="F139" s="18" t="s">
        <v>559</v>
      </c>
      <c r="G139" s="18" t="s">
        <v>133</v>
      </c>
      <c r="H139" s="18" t="s">
        <v>577</v>
      </c>
      <c r="I139" s="18" t="s">
        <v>578</v>
      </c>
      <c r="J139" s="18" t="s">
        <v>562</v>
      </c>
      <c r="K139" s="19" t="n">
        <v>60</v>
      </c>
      <c r="L139" s="20" t="s">
        <v>26</v>
      </c>
      <c r="M139" s="20" t="s">
        <v>563</v>
      </c>
      <c r="N139" s="23" t="n">
        <v>13434143919</v>
      </c>
      <c r="O139" s="22" t="s">
        <v>567</v>
      </c>
    </row>
    <row r="140" s="2" customFormat="true" ht="43" hidden="false" customHeight="true" outlineLevel="0" collapsed="false">
      <c r="A140" s="15" t="n">
        <v>137</v>
      </c>
      <c r="B140" s="31"/>
      <c r="C140" s="17" t="s">
        <v>104</v>
      </c>
      <c r="D140" s="18" t="s">
        <v>579</v>
      </c>
      <c r="E140" s="46" t="s">
        <v>532</v>
      </c>
      <c r="F140" s="18" t="s">
        <v>559</v>
      </c>
      <c r="G140" s="18" t="s">
        <v>133</v>
      </c>
      <c r="H140" s="18" t="s">
        <v>580</v>
      </c>
      <c r="I140" s="18" t="s">
        <v>581</v>
      </c>
      <c r="J140" s="18" t="s">
        <v>562</v>
      </c>
      <c r="K140" s="19" t="n">
        <v>40</v>
      </c>
      <c r="L140" s="20" t="s">
        <v>26</v>
      </c>
      <c r="M140" s="20" t="s">
        <v>563</v>
      </c>
      <c r="N140" s="23" t="n">
        <v>13434143919</v>
      </c>
      <c r="O140" s="22" t="s">
        <v>567</v>
      </c>
    </row>
    <row r="141" s="2" customFormat="true" ht="43" hidden="false" customHeight="true" outlineLevel="0" collapsed="false">
      <c r="A141" s="15" t="n">
        <v>138</v>
      </c>
      <c r="B141" s="31"/>
      <c r="C141" s="17" t="s">
        <v>104</v>
      </c>
      <c r="D141" s="18" t="s">
        <v>582</v>
      </c>
      <c r="E141" s="46" t="s">
        <v>583</v>
      </c>
      <c r="F141" s="18" t="s">
        <v>559</v>
      </c>
      <c r="G141" s="18" t="s">
        <v>133</v>
      </c>
      <c r="H141" s="47" t="s">
        <v>584</v>
      </c>
      <c r="I141" s="18" t="s">
        <v>585</v>
      </c>
      <c r="J141" s="18" t="s">
        <v>562</v>
      </c>
      <c r="K141" s="19" t="n">
        <v>40</v>
      </c>
      <c r="L141" s="20" t="s">
        <v>26</v>
      </c>
      <c r="M141" s="20" t="s">
        <v>563</v>
      </c>
      <c r="N141" s="23" t="n">
        <v>13434143919</v>
      </c>
      <c r="O141" s="22" t="s">
        <v>567</v>
      </c>
    </row>
    <row r="142" s="2" customFormat="true" ht="53" hidden="false" customHeight="true" outlineLevel="0" collapsed="false">
      <c r="A142" s="15" t="n">
        <v>139</v>
      </c>
      <c r="B142" s="31"/>
      <c r="C142" s="17" t="s">
        <v>76</v>
      </c>
      <c r="D142" s="18" t="s">
        <v>586</v>
      </c>
      <c r="E142" s="19" t="s">
        <v>466</v>
      </c>
      <c r="F142" s="18" t="s">
        <v>132</v>
      </c>
      <c r="G142" s="48" t="s">
        <v>587</v>
      </c>
      <c r="H142" s="18" t="s">
        <v>588</v>
      </c>
      <c r="I142" s="49" t="s">
        <v>589</v>
      </c>
      <c r="J142" s="18" t="s">
        <v>590</v>
      </c>
      <c r="K142" s="19" t="n">
        <v>500</v>
      </c>
      <c r="L142" s="20" t="s">
        <v>26</v>
      </c>
      <c r="M142" s="20" t="s">
        <v>591</v>
      </c>
      <c r="N142" s="23" t="s">
        <v>592</v>
      </c>
      <c r="O142" s="22" t="s">
        <v>567</v>
      </c>
    </row>
    <row r="143" s="2" customFormat="true" ht="43" hidden="false" customHeight="true" outlineLevel="0" collapsed="false">
      <c r="A143" s="15" t="n">
        <v>140</v>
      </c>
      <c r="B143" s="31" t="s">
        <v>170</v>
      </c>
      <c r="C143" s="17" t="s">
        <v>63</v>
      </c>
      <c r="D143" s="18" t="s">
        <v>593</v>
      </c>
      <c r="E143" s="19" t="s">
        <v>475</v>
      </c>
      <c r="F143" s="18" t="s">
        <v>132</v>
      </c>
      <c r="G143" s="50" t="s">
        <v>133</v>
      </c>
      <c r="H143" s="18" t="s">
        <v>588</v>
      </c>
      <c r="I143" s="49" t="s">
        <v>594</v>
      </c>
      <c r="J143" s="18" t="s">
        <v>590</v>
      </c>
      <c r="K143" s="19" t="n">
        <v>500</v>
      </c>
      <c r="L143" s="20" t="s">
        <v>26</v>
      </c>
      <c r="M143" s="20" t="s">
        <v>591</v>
      </c>
      <c r="N143" s="23" t="s">
        <v>592</v>
      </c>
      <c r="O143" s="22" t="s">
        <v>595</v>
      </c>
    </row>
    <row r="144" s="2" customFormat="true" ht="43" hidden="false" customHeight="true" outlineLevel="0" collapsed="false">
      <c r="A144" s="15" t="n">
        <v>141</v>
      </c>
      <c r="B144" s="31"/>
      <c r="C144" s="17" t="s">
        <v>17</v>
      </c>
      <c r="D144" s="18" t="s">
        <v>596</v>
      </c>
      <c r="E144" s="19" t="s">
        <v>479</v>
      </c>
      <c r="F144" s="18" t="s">
        <v>132</v>
      </c>
      <c r="G144" s="50" t="s">
        <v>133</v>
      </c>
      <c r="H144" s="18"/>
      <c r="I144" s="49" t="s">
        <v>597</v>
      </c>
      <c r="J144" s="18" t="s">
        <v>590</v>
      </c>
      <c r="K144" s="19" t="n">
        <v>500</v>
      </c>
      <c r="L144" s="20" t="s">
        <v>26</v>
      </c>
      <c r="M144" s="20" t="s">
        <v>591</v>
      </c>
      <c r="N144" s="23" t="s">
        <v>592</v>
      </c>
      <c r="O144" s="22" t="s">
        <v>595</v>
      </c>
    </row>
    <row r="145" s="2" customFormat="true" ht="43" hidden="false" customHeight="true" outlineLevel="0" collapsed="false">
      <c r="A145" s="15" t="n">
        <v>142</v>
      </c>
      <c r="B145" s="31"/>
      <c r="C145" s="17" t="s">
        <v>17</v>
      </c>
      <c r="D145" s="18" t="s">
        <v>598</v>
      </c>
      <c r="E145" s="19" t="s">
        <v>599</v>
      </c>
      <c r="F145" s="18" t="s">
        <v>132</v>
      </c>
      <c r="G145" s="50" t="s">
        <v>133</v>
      </c>
      <c r="H145" s="18"/>
      <c r="I145" s="49" t="s">
        <v>600</v>
      </c>
      <c r="J145" s="18" t="s">
        <v>590</v>
      </c>
      <c r="K145" s="19" t="n">
        <v>500</v>
      </c>
      <c r="L145" s="20" t="s">
        <v>26</v>
      </c>
      <c r="M145" s="20" t="s">
        <v>591</v>
      </c>
      <c r="N145" s="23" t="s">
        <v>592</v>
      </c>
      <c r="O145" s="22" t="s">
        <v>595</v>
      </c>
    </row>
    <row r="146" s="2" customFormat="true" ht="43" hidden="false" customHeight="true" outlineLevel="0" collapsed="false">
      <c r="A146" s="15" t="n">
        <v>143</v>
      </c>
      <c r="B146" s="31"/>
      <c r="C146" s="17" t="s">
        <v>17</v>
      </c>
      <c r="D146" s="45" t="s">
        <v>601</v>
      </c>
      <c r="E146" s="19" t="s">
        <v>209</v>
      </c>
      <c r="F146" s="18" t="s">
        <v>602</v>
      </c>
      <c r="G146" s="51" t="s">
        <v>133</v>
      </c>
      <c r="H146" s="52" t="s">
        <v>603</v>
      </c>
      <c r="I146" s="18" t="s">
        <v>604</v>
      </c>
      <c r="J146" s="18" t="s">
        <v>605</v>
      </c>
      <c r="K146" s="44" t="n">
        <v>70</v>
      </c>
      <c r="L146" s="45" t="s">
        <v>26</v>
      </c>
      <c r="M146" s="45" t="s">
        <v>606</v>
      </c>
      <c r="N146" s="44" t="n">
        <v>86375472</v>
      </c>
      <c r="O146" s="22" t="s">
        <v>595</v>
      </c>
    </row>
    <row r="147" s="2" customFormat="true" ht="43" hidden="false" customHeight="true" outlineLevel="0" collapsed="false">
      <c r="A147" s="15" t="n">
        <v>144</v>
      </c>
      <c r="B147" s="31"/>
      <c r="C147" s="17" t="s">
        <v>17</v>
      </c>
      <c r="D147" s="45" t="s">
        <v>607</v>
      </c>
      <c r="E147" s="19" t="s">
        <v>608</v>
      </c>
      <c r="F147" s="18" t="s">
        <v>609</v>
      </c>
      <c r="G147" s="51" t="s">
        <v>133</v>
      </c>
      <c r="H147" s="53" t="s">
        <v>610</v>
      </c>
      <c r="I147" s="18" t="s">
        <v>611</v>
      </c>
      <c r="J147" s="18" t="s">
        <v>612</v>
      </c>
      <c r="K147" s="44" t="n">
        <v>200</v>
      </c>
      <c r="L147" s="45" t="s">
        <v>26</v>
      </c>
      <c r="M147" s="45" t="s">
        <v>606</v>
      </c>
      <c r="N147" s="44" t="n">
        <v>86375472</v>
      </c>
      <c r="O147" s="22" t="s">
        <v>595</v>
      </c>
    </row>
    <row r="148" s="2" customFormat="true" ht="43" hidden="false" customHeight="true" outlineLevel="0" collapsed="false">
      <c r="A148" s="15" t="n">
        <v>145</v>
      </c>
      <c r="B148" s="31"/>
      <c r="C148" s="17" t="s">
        <v>63</v>
      </c>
      <c r="D148" s="45" t="s">
        <v>613</v>
      </c>
      <c r="E148" s="19" t="s">
        <v>161</v>
      </c>
      <c r="F148" s="18" t="s">
        <v>602</v>
      </c>
      <c r="G148" s="51" t="s">
        <v>133</v>
      </c>
      <c r="H148" s="53" t="s">
        <v>614</v>
      </c>
      <c r="I148" s="18" t="s">
        <v>604</v>
      </c>
      <c r="J148" s="18" t="s">
        <v>605</v>
      </c>
      <c r="K148" s="44" t="n">
        <v>50</v>
      </c>
      <c r="L148" s="45" t="s">
        <v>26</v>
      </c>
      <c r="M148" s="45" t="s">
        <v>606</v>
      </c>
      <c r="N148" s="44" t="n">
        <v>86375472</v>
      </c>
      <c r="O148" s="22" t="s">
        <v>595</v>
      </c>
    </row>
    <row r="149" s="2" customFormat="true" ht="43" hidden="false" customHeight="true" outlineLevel="0" collapsed="false">
      <c r="A149" s="15" t="n">
        <v>146</v>
      </c>
      <c r="B149" s="31"/>
      <c r="C149" s="17" t="s">
        <v>63</v>
      </c>
      <c r="D149" s="44" t="s">
        <v>615</v>
      </c>
      <c r="E149" s="54" t="s">
        <v>167</v>
      </c>
      <c r="F149" s="18" t="s">
        <v>602</v>
      </c>
      <c r="G149" s="51" t="s">
        <v>133</v>
      </c>
      <c r="H149" s="53" t="s">
        <v>614</v>
      </c>
      <c r="I149" s="18" t="s">
        <v>604</v>
      </c>
      <c r="J149" s="18" t="s">
        <v>605</v>
      </c>
      <c r="K149" s="44" t="n">
        <v>100</v>
      </c>
      <c r="L149" s="45" t="s">
        <v>26</v>
      </c>
      <c r="M149" s="45" t="s">
        <v>606</v>
      </c>
      <c r="N149" s="44" t="n">
        <v>86375472</v>
      </c>
      <c r="O149" s="22" t="s">
        <v>595</v>
      </c>
    </row>
    <row r="150" s="2" customFormat="true" ht="28" hidden="false" customHeight="true" outlineLevel="0" collapsed="false">
      <c r="A150" s="15" t="n">
        <v>147</v>
      </c>
      <c r="B150" s="31"/>
      <c r="C150" s="17" t="s">
        <v>129</v>
      </c>
      <c r="D150" s="45" t="s">
        <v>616</v>
      </c>
      <c r="E150" s="54" t="s">
        <v>617</v>
      </c>
      <c r="F150" s="18" t="s">
        <v>602</v>
      </c>
      <c r="G150" s="18" t="s">
        <v>618</v>
      </c>
      <c r="H150" s="53" t="s">
        <v>619</v>
      </c>
      <c r="I150" s="18" t="s">
        <v>620</v>
      </c>
      <c r="J150" s="18" t="s">
        <v>605</v>
      </c>
      <c r="K150" s="44" t="n">
        <v>200</v>
      </c>
      <c r="L150" s="45" t="s">
        <v>26</v>
      </c>
      <c r="M150" s="45" t="s">
        <v>606</v>
      </c>
      <c r="N150" s="44" t="n">
        <v>86375472</v>
      </c>
      <c r="O150" s="22" t="s">
        <v>595</v>
      </c>
    </row>
    <row r="151" s="2" customFormat="true" ht="43" hidden="false" customHeight="true" outlineLevel="0" collapsed="false">
      <c r="A151" s="15" t="n">
        <v>148</v>
      </c>
      <c r="B151" s="31"/>
      <c r="C151" s="17" t="s">
        <v>129</v>
      </c>
      <c r="D151" s="45" t="s">
        <v>621</v>
      </c>
      <c r="E151" s="54" t="s">
        <v>167</v>
      </c>
      <c r="F151" s="18" t="s">
        <v>602</v>
      </c>
      <c r="G151" s="51" t="s">
        <v>133</v>
      </c>
      <c r="H151" s="53" t="s">
        <v>622</v>
      </c>
      <c r="I151" s="18" t="s">
        <v>623</v>
      </c>
      <c r="J151" s="18" t="s">
        <v>605</v>
      </c>
      <c r="K151" s="44" t="n">
        <v>30</v>
      </c>
      <c r="L151" s="45" t="s">
        <v>26</v>
      </c>
      <c r="M151" s="45" t="s">
        <v>606</v>
      </c>
      <c r="N151" s="44" t="n">
        <v>86375472</v>
      </c>
      <c r="O151" s="22" t="s">
        <v>595</v>
      </c>
    </row>
    <row r="152" s="2" customFormat="true" ht="37" hidden="false" customHeight="true" outlineLevel="0" collapsed="false">
      <c r="A152" s="15" t="n">
        <v>149</v>
      </c>
      <c r="B152" s="31"/>
      <c r="C152" s="17" t="s">
        <v>104</v>
      </c>
      <c r="D152" s="45" t="s">
        <v>624</v>
      </c>
      <c r="E152" s="54" t="s">
        <v>617</v>
      </c>
      <c r="F152" s="18" t="s">
        <v>625</v>
      </c>
      <c r="G152" s="51" t="s">
        <v>133</v>
      </c>
      <c r="H152" s="53" t="s">
        <v>610</v>
      </c>
      <c r="I152" s="53" t="s">
        <v>626</v>
      </c>
      <c r="J152" s="18" t="s">
        <v>605</v>
      </c>
      <c r="K152" s="44" t="n">
        <v>50</v>
      </c>
      <c r="L152" s="45" t="s">
        <v>26</v>
      </c>
      <c r="M152" s="45" t="s">
        <v>627</v>
      </c>
      <c r="N152" s="44" t="n">
        <v>86375472</v>
      </c>
      <c r="O152" s="22" t="s">
        <v>595</v>
      </c>
    </row>
    <row r="153" s="2" customFormat="true" ht="37" hidden="false" customHeight="true" outlineLevel="0" collapsed="false">
      <c r="A153" s="15" t="n">
        <v>150</v>
      </c>
      <c r="B153" s="31"/>
      <c r="C153" s="17" t="s">
        <v>104</v>
      </c>
      <c r="D153" s="45" t="s">
        <v>628</v>
      </c>
      <c r="E153" s="54" t="s">
        <v>617</v>
      </c>
      <c r="F153" s="18" t="s">
        <v>625</v>
      </c>
      <c r="G153" s="51" t="s">
        <v>133</v>
      </c>
      <c r="H153" s="53" t="s">
        <v>610</v>
      </c>
      <c r="I153" s="53" t="s">
        <v>626</v>
      </c>
      <c r="J153" s="18" t="s">
        <v>605</v>
      </c>
      <c r="K153" s="44" t="n">
        <v>30</v>
      </c>
      <c r="L153" s="45" t="s">
        <v>26</v>
      </c>
      <c r="M153" s="45" t="s">
        <v>627</v>
      </c>
      <c r="N153" s="44" t="n">
        <v>86375472</v>
      </c>
      <c r="O153" s="22" t="s">
        <v>595</v>
      </c>
    </row>
    <row r="154" s="2" customFormat="true" ht="37" hidden="false" customHeight="true" outlineLevel="0" collapsed="false">
      <c r="A154" s="15" t="n">
        <v>151</v>
      </c>
      <c r="B154" s="31"/>
      <c r="C154" s="17" t="s">
        <v>104</v>
      </c>
      <c r="D154" s="45" t="s">
        <v>629</v>
      </c>
      <c r="E154" s="54" t="s">
        <v>407</v>
      </c>
      <c r="F154" s="18" t="s">
        <v>625</v>
      </c>
      <c r="G154" s="51" t="s">
        <v>133</v>
      </c>
      <c r="H154" s="53" t="s">
        <v>610</v>
      </c>
      <c r="I154" s="53" t="s">
        <v>626</v>
      </c>
      <c r="J154" s="18" t="s">
        <v>605</v>
      </c>
      <c r="K154" s="44" t="n">
        <v>50</v>
      </c>
      <c r="L154" s="45" t="s">
        <v>26</v>
      </c>
      <c r="M154" s="45" t="s">
        <v>627</v>
      </c>
      <c r="N154" s="44" t="n">
        <v>86375472</v>
      </c>
      <c r="O154" s="22" t="s">
        <v>595</v>
      </c>
    </row>
    <row r="155" s="2" customFormat="true" ht="37" hidden="false" customHeight="true" outlineLevel="0" collapsed="false">
      <c r="A155" s="15" t="n">
        <v>152</v>
      </c>
      <c r="B155" s="31"/>
      <c r="C155" s="17" t="s">
        <v>104</v>
      </c>
      <c r="D155" s="45" t="s">
        <v>630</v>
      </c>
      <c r="E155" s="54" t="s">
        <v>410</v>
      </c>
      <c r="F155" s="18" t="s">
        <v>625</v>
      </c>
      <c r="G155" s="51" t="s">
        <v>133</v>
      </c>
      <c r="H155" s="53" t="s">
        <v>610</v>
      </c>
      <c r="I155" s="53" t="s">
        <v>626</v>
      </c>
      <c r="J155" s="18" t="s">
        <v>605</v>
      </c>
      <c r="K155" s="44" t="n">
        <v>30</v>
      </c>
      <c r="L155" s="45" t="s">
        <v>26</v>
      </c>
      <c r="M155" s="45" t="s">
        <v>627</v>
      </c>
      <c r="N155" s="44" t="n">
        <v>86375472</v>
      </c>
      <c r="O155" s="22" t="s">
        <v>595</v>
      </c>
    </row>
    <row r="156" s="2" customFormat="true" ht="38" hidden="false" customHeight="true" outlineLevel="0" collapsed="false">
      <c r="A156" s="15" t="n">
        <v>153</v>
      </c>
      <c r="B156" s="31"/>
      <c r="C156" s="17" t="s">
        <v>63</v>
      </c>
      <c r="D156" s="51" t="s">
        <v>631</v>
      </c>
      <c r="E156" s="54" t="s">
        <v>209</v>
      </c>
      <c r="F156" s="51" t="s">
        <v>632</v>
      </c>
      <c r="G156" s="51" t="s">
        <v>133</v>
      </c>
      <c r="H156" s="51" t="s">
        <v>633</v>
      </c>
      <c r="I156" s="51" t="s">
        <v>634</v>
      </c>
      <c r="J156" s="51" t="s">
        <v>635</v>
      </c>
      <c r="K156" s="55" t="n">
        <v>20</v>
      </c>
      <c r="L156" s="56" t="s">
        <v>26</v>
      </c>
      <c r="M156" s="56" t="s">
        <v>636</v>
      </c>
      <c r="N156" s="57" t="s">
        <v>637</v>
      </c>
      <c r="O156" s="22" t="s">
        <v>595</v>
      </c>
    </row>
    <row r="157" s="2" customFormat="true" ht="38" hidden="false" customHeight="true" outlineLevel="0" collapsed="false">
      <c r="A157" s="15" t="n">
        <v>154</v>
      </c>
      <c r="B157" s="31"/>
      <c r="C157" s="17" t="s">
        <v>63</v>
      </c>
      <c r="D157" s="51" t="s">
        <v>638</v>
      </c>
      <c r="E157" s="55" t="s">
        <v>639</v>
      </c>
      <c r="F157" s="51" t="s">
        <v>107</v>
      </c>
      <c r="G157" s="51" t="s">
        <v>133</v>
      </c>
      <c r="H157" s="51" t="s">
        <v>633</v>
      </c>
      <c r="I157" s="51" t="s">
        <v>640</v>
      </c>
      <c r="J157" s="51" t="s">
        <v>641</v>
      </c>
      <c r="K157" s="55" t="s">
        <v>642</v>
      </c>
      <c r="L157" s="56" t="s">
        <v>26</v>
      </c>
      <c r="M157" s="56" t="s">
        <v>643</v>
      </c>
      <c r="N157" s="57" t="s">
        <v>644</v>
      </c>
      <c r="O157" s="22" t="s">
        <v>595</v>
      </c>
    </row>
    <row r="158" s="2" customFormat="true" ht="38" hidden="false" customHeight="true" outlineLevel="0" collapsed="false">
      <c r="A158" s="15" t="n">
        <v>155</v>
      </c>
      <c r="B158" s="31"/>
      <c r="C158" s="17" t="s">
        <v>63</v>
      </c>
      <c r="D158" s="51" t="s">
        <v>645</v>
      </c>
      <c r="E158" s="55" t="s">
        <v>646</v>
      </c>
      <c r="F158" s="51" t="s">
        <v>647</v>
      </c>
      <c r="G158" s="51" t="s">
        <v>133</v>
      </c>
      <c r="H158" s="51" t="s">
        <v>633</v>
      </c>
      <c r="I158" s="51" t="s">
        <v>648</v>
      </c>
      <c r="J158" s="51" t="s">
        <v>641</v>
      </c>
      <c r="K158" s="55" t="s">
        <v>642</v>
      </c>
      <c r="L158" s="56" t="s">
        <v>26</v>
      </c>
      <c r="M158" s="56" t="s">
        <v>643</v>
      </c>
      <c r="N158" s="57" t="s">
        <v>644</v>
      </c>
      <c r="O158" s="22" t="s">
        <v>595</v>
      </c>
    </row>
    <row r="159" s="2" customFormat="true" ht="38" hidden="false" customHeight="true" outlineLevel="0" collapsed="false">
      <c r="A159" s="15" t="n">
        <v>156</v>
      </c>
      <c r="B159" s="31"/>
      <c r="C159" s="17" t="s">
        <v>63</v>
      </c>
      <c r="D159" s="51" t="s">
        <v>649</v>
      </c>
      <c r="E159" s="55" t="s">
        <v>646</v>
      </c>
      <c r="F159" s="51" t="s">
        <v>650</v>
      </c>
      <c r="G159" s="51" t="s">
        <v>133</v>
      </c>
      <c r="H159" s="51" t="s">
        <v>633</v>
      </c>
      <c r="I159" s="51" t="s">
        <v>651</v>
      </c>
      <c r="J159" s="51" t="s">
        <v>641</v>
      </c>
      <c r="K159" s="55" t="s">
        <v>652</v>
      </c>
      <c r="L159" s="56" t="s">
        <v>26</v>
      </c>
      <c r="M159" s="56" t="s">
        <v>643</v>
      </c>
      <c r="N159" s="57" t="s">
        <v>644</v>
      </c>
      <c r="O159" s="22" t="s">
        <v>595</v>
      </c>
    </row>
    <row r="160" s="2" customFormat="true" ht="86" hidden="false" customHeight="true" outlineLevel="0" collapsed="false">
      <c r="A160" s="15" t="n">
        <v>157</v>
      </c>
      <c r="B160" s="31" t="s">
        <v>170</v>
      </c>
      <c r="C160" s="17" t="s">
        <v>17</v>
      </c>
      <c r="D160" s="18" t="s">
        <v>653</v>
      </c>
      <c r="E160" s="19" t="s">
        <v>156</v>
      </c>
      <c r="F160" s="18" t="s">
        <v>654</v>
      </c>
      <c r="G160" s="18" t="s">
        <v>655</v>
      </c>
      <c r="H160" s="18" t="s">
        <v>656</v>
      </c>
      <c r="I160" s="18" t="s">
        <v>657</v>
      </c>
      <c r="J160" s="18" t="s">
        <v>658</v>
      </c>
      <c r="K160" s="19" t="n">
        <v>700</v>
      </c>
      <c r="L160" s="20" t="s">
        <v>26</v>
      </c>
      <c r="M160" s="20" t="s">
        <v>659</v>
      </c>
      <c r="N160" s="23" t="n">
        <v>87499218</v>
      </c>
      <c r="O160" s="22" t="s">
        <v>595</v>
      </c>
    </row>
    <row r="161" s="2" customFormat="true" ht="44" hidden="false" customHeight="true" outlineLevel="0" collapsed="false">
      <c r="A161" s="15" t="n">
        <v>158</v>
      </c>
      <c r="B161" s="31"/>
      <c r="C161" s="39" t="s">
        <v>46</v>
      </c>
      <c r="D161" s="18" t="s">
        <v>660</v>
      </c>
      <c r="E161" s="58" t="s">
        <v>494</v>
      </c>
      <c r="F161" s="18" t="s">
        <v>132</v>
      </c>
      <c r="G161" s="18" t="s">
        <v>133</v>
      </c>
      <c r="H161" s="18" t="s">
        <v>661</v>
      </c>
      <c r="I161" s="18" t="s">
        <v>660</v>
      </c>
      <c r="J161" s="18" t="s">
        <v>662</v>
      </c>
      <c r="K161" s="19" t="n">
        <v>15</v>
      </c>
      <c r="L161" s="20" t="s">
        <v>26</v>
      </c>
      <c r="M161" s="20" t="s">
        <v>663</v>
      </c>
      <c r="N161" s="23" t="n">
        <v>18826490724</v>
      </c>
      <c r="O161" s="22" t="s">
        <v>595</v>
      </c>
    </row>
    <row r="162" s="2" customFormat="true" ht="44" hidden="false" customHeight="true" outlineLevel="0" collapsed="false">
      <c r="A162" s="15" t="n">
        <v>159</v>
      </c>
      <c r="B162" s="31"/>
      <c r="C162" s="17" t="s">
        <v>17</v>
      </c>
      <c r="D162" s="18" t="s">
        <v>664</v>
      </c>
      <c r="E162" s="58" t="s">
        <v>489</v>
      </c>
      <c r="F162" s="18" t="s">
        <v>132</v>
      </c>
      <c r="G162" s="18" t="s">
        <v>133</v>
      </c>
      <c r="H162" s="18" t="s">
        <v>661</v>
      </c>
      <c r="I162" s="18" t="s">
        <v>664</v>
      </c>
      <c r="J162" s="18" t="s">
        <v>662</v>
      </c>
      <c r="K162" s="19" t="n">
        <v>30</v>
      </c>
      <c r="L162" s="20" t="s">
        <v>26</v>
      </c>
      <c r="M162" s="20" t="s">
        <v>663</v>
      </c>
      <c r="N162" s="23" t="n">
        <v>18826490724</v>
      </c>
      <c r="O162" s="22" t="s">
        <v>595</v>
      </c>
    </row>
    <row r="163" s="2" customFormat="true" ht="51" hidden="false" customHeight="true" outlineLevel="0" collapsed="false">
      <c r="A163" s="15" t="n">
        <v>160</v>
      </c>
      <c r="B163" s="31"/>
      <c r="C163" s="17" t="s">
        <v>270</v>
      </c>
      <c r="D163" s="18" t="s">
        <v>665</v>
      </c>
      <c r="E163" s="59" t="n">
        <v>43248</v>
      </c>
      <c r="F163" s="18" t="s">
        <v>666</v>
      </c>
      <c r="G163" s="18" t="s">
        <v>133</v>
      </c>
      <c r="H163" s="18" t="s">
        <v>667</v>
      </c>
      <c r="I163" s="18" t="s">
        <v>668</v>
      </c>
      <c r="J163" s="18" t="s">
        <v>669</v>
      </c>
      <c r="K163" s="19" t="n">
        <v>200</v>
      </c>
      <c r="L163" s="20" t="s">
        <v>26</v>
      </c>
      <c r="M163" s="20" t="s">
        <v>670</v>
      </c>
      <c r="N163" s="20" t="s">
        <v>671</v>
      </c>
      <c r="O163" s="22" t="s">
        <v>595</v>
      </c>
    </row>
    <row r="164" s="2" customFormat="true" ht="42" hidden="false" customHeight="true" outlineLevel="0" collapsed="false">
      <c r="A164" s="15" t="n">
        <v>161</v>
      </c>
      <c r="B164" s="31"/>
      <c r="C164" s="17" t="s">
        <v>270</v>
      </c>
      <c r="D164" s="18" t="s">
        <v>672</v>
      </c>
      <c r="E164" s="59" t="s">
        <v>161</v>
      </c>
      <c r="F164" s="18" t="s">
        <v>666</v>
      </c>
      <c r="G164" s="18" t="s">
        <v>133</v>
      </c>
      <c r="H164" s="18" t="s">
        <v>667</v>
      </c>
      <c r="I164" s="18" t="s">
        <v>673</v>
      </c>
      <c r="J164" s="18" t="s">
        <v>674</v>
      </c>
      <c r="K164" s="19" t="n">
        <v>30</v>
      </c>
      <c r="L164" s="20" t="s">
        <v>26</v>
      </c>
      <c r="M164" s="20" t="s">
        <v>670</v>
      </c>
      <c r="N164" s="20" t="s">
        <v>671</v>
      </c>
      <c r="O164" s="22" t="s">
        <v>595</v>
      </c>
    </row>
    <row r="165" s="2" customFormat="true" ht="42" hidden="false" customHeight="true" outlineLevel="0" collapsed="false">
      <c r="A165" s="15" t="n">
        <v>162</v>
      </c>
      <c r="B165" s="31"/>
      <c r="C165" s="17" t="s">
        <v>270</v>
      </c>
      <c r="D165" s="18" t="s">
        <v>672</v>
      </c>
      <c r="E165" s="59" t="s">
        <v>169</v>
      </c>
      <c r="F165" s="18" t="s">
        <v>666</v>
      </c>
      <c r="G165" s="18" t="s">
        <v>133</v>
      </c>
      <c r="H165" s="18" t="s">
        <v>667</v>
      </c>
      <c r="I165" s="18" t="s">
        <v>673</v>
      </c>
      <c r="J165" s="18" t="s">
        <v>674</v>
      </c>
      <c r="K165" s="19" t="n">
        <v>30</v>
      </c>
      <c r="L165" s="20" t="s">
        <v>26</v>
      </c>
      <c r="M165" s="20" t="s">
        <v>670</v>
      </c>
      <c r="N165" s="20" t="s">
        <v>671</v>
      </c>
      <c r="O165" s="22" t="s">
        <v>595</v>
      </c>
    </row>
    <row r="166" s="2" customFormat="true" ht="42" hidden="false" customHeight="true" outlineLevel="0" collapsed="false">
      <c r="A166" s="15" t="n">
        <v>163</v>
      </c>
      <c r="B166" s="31"/>
      <c r="C166" s="17" t="s">
        <v>270</v>
      </c>
      <c r="D166" s="18" t="s">
        <v>675</v>
      </c>
      <c r="E166" s="59" t="s">
        <v>209</v>
      </c>
      <c r="F166" s="18" t="s">
        <v>666</v>
      </c>
      <c r="G166" s="18" t="s">
        <v>133</v>
      </c>
      <c r="H166" s="18" t="s">
        <v>667</v>
      </c>
      <c r="I166" s="18" t="s">
        <v>673</v>
      </c>
      <c r="J166" s="18" t="s">
        <v>676</v>
      </c>
      <c r="K166" s="19" t="n">
        <v>40</v>
      </c>
      <c r="L166" s="20" t="s">
        <v>26</v>
      </c>
      <c r="M166" s="20" t="s">
        <v>677</v>
      </c>
      <c r="N166" s="20" t="s">
        <v>678</v>
      </c>
      <c r="O166" s="22" t="s">
        <v>595</v>
      </c>
    </row>
    <row r="167" s="2" customFormat="true" ht="42" hidden="false" customHeight="true" outlineLevel="0" collapsed="false">
      <c r="A167" s="15" t="n">
        <v>164</v>
      </c>
      <c r="B167" s="31"/>
      <c r="C167" s="17" t="s">
        <v>270</v>
      </c>
      <c r="D167" s="18" t="s">
        <v>675</v>
      </c>
      <c r="E167" s="59" t="s">
        <v>167</v>
      </c>
      <c r="F167" s="18" t="s">
        <v>666</v>
      </c>
      <c r="G167" s="18" t="s">
        <v>133</v>
      </c>
      <c r="H167" s="18" t="s">
        <v>667</v>
      </c>
      <c r="I167" s="18" t="s">
        <v>673</v>
      </c>
      <c r="J167" s="18" t="s">
        <v>679</v>
      </c>
      <c r="K167" s="19" t="n">
        <v>50</v>
      </c>
      <c r="L167" s="20" t="s">
        <v>26</v>
      </c>
      <c r="M167" s="20" t="s">
        <v>677</v>
      </c>
      <c r="N167" s="20" t="s">
        <v>678</v>
      </c>
      <c r="O167" s="22" t="s">
        <v>595</v>
      </c>
    </row>
    <row r="168" s="2" customFormat="true" ht="42" hidden="false" customHeight="true" outlineLevel="0" collapsed="false">
      <c r="A168" s="15" t="n">
        <v>165</v>
      </c>
      <c r="B168" s="31"/>
      <c r="C168" s="17" t="s">
        <v>270</v>
      </c>
      <c r="D168" s="18" t="s">
        <v>675</v>
      </c>
      <c r="E168" s="59" t="s">
        <v>142</v>
      </c>
      <c r="F168" s="18" t="s">
        <v>666</v>
      </c>
      <c r="G168" s="18" t="s">
        <v>133</v>
      </c>
      <c r="H168" s="18" t="s">
        <v>667</v>
      </c>
      <c r="I168" s="18" t="s">
        <v>673</v>
      </c>
      <c r="J168" s="18" t="s">
        <v>680</v>
      </c>
      <c r="K168" s="19" t="n">
        <v>60</v>
      </c>
      <c r="L168" s="20" t="s">
        <v>26</v>
      </c>
      <c r="M168" s="20" t="s">
        <v>677</v>
      </c>
      <c r="N168" s="20" t="s">
        <v>678</v>
      </c>
      <c r="O168" s="22" t="s">
        <v>595</v>
      </c>
    </row>
    <row r="169" s="2" customFormat="true" ht="42" hidden="false" customHeight="true" outlineLevel="0" collapsed="false">
      <c r="A169" s="15" t="n">
        <v>166</v>
      </c>
      <c r="B169" s="31"/>
      <c r="C169" s="17" t="s">
        <v>270</v>
      </c>
      <c r="D169" s="18" t="s">
        <v>675</v>
      </c>
      <c r="E169" s="59" t="s">
        <v>209</v>
      </c>
      <c r="F169" s="18" t="s">
        <v>666</v>
      </c>
      <c r="G169" s="18" t="s">
        <v>133</v>
      </c>
      <c r="H169" s="18" t="s">
        <v>667</v>
      </c>
      <c r="I169" s="18" t="s">
        <v>673</v>
      </c>
      <c r="J169" s="19" t="s">
        <v>681</v>
      </c>
      <c r="K169" s="19" t="n">
        <v>50</v>
      </c>
      <c r="L169" s="20" t="s">
        <v>26</v>
      </c>
      <c r="M169" s="20" t="s">
        <v>682</v>
      </c>
      <c r="N169" s="20" t="s">
        <v>683</v>
      </c>
      <c r="O169" s="22" t="s">
        <v>595</v>
      </c>
    </row>
    <row r="170" s="60" customFormat="true" ht="42" hidden="false" customHeight="true" outlineLevel="0" collapsed="false">
      <c r="A170" s="15" t="n">
        <v>167</v>
      </c>
      <c r="B170" s="31"/>
      <c r="C170" s="17" t="s">
        <v>270</v>
      </c>
      <c r="D170" s="18" t="s">
        <v>675</v>
      </c>
      <c r="E170" s="59" t="s">
        <v>167</v>
      </c>
      <c r="F170" s="18" t="s">
        <v>666</v>
      </c>
      <c r="G170" s="18" t="s">
        <v>133</v>
      </c>
      <c r="H170" s="18" t="s">
        <v>667</v>
      </c>
      <c r="I170" s="18" t="s">
        <v>673</v>
      </c>
      <c r="J170" s="18" t="s">
        <v>684</v>
      </c>
      <c r="K170" s="19" t="n">
        <v>60</v>
      </c>
      <c r="L170" s="20" t="s">
        <v>26</v>
      </c>
      <c r="M170" s="20" t="s">
        <v>682</v>
      </c>
      <c r="N170" s="20" t="s">
        <v>683</v>
      </c>
      <c r="O170" s="22" t="s">
        <v>595</v>
      </c>
    </row>
    <row r="171" s="60" customFormat="true" ht="42" hidden="false" customHeight="true" outlineLevel="0" collapsed="false">
      <c r="A171" s="15" t="n">
        <v>168</v>
      </c>
      <c r="B171" s="31"/>
      <c r="C171" s="17" t="s">
        <v>270</v>
      </c>
      <c r="D171" s="18" t="s">
        <v>675</v>
      </c>
      <c r="E171" s="59" t="s">
        <v>142</v>
      </c>
      <c r="F171" s="18" t="s">
        <v>666</v>
      </c>
      <c r="G171" s="18" t="s">
        <v>133</v>
      </c>
      <c r="H171" s="18" t="s">
        <v>667</v>
      </c>
      <c r="I171" s="18" t="s">
        <v>673</v>
      </c>
      <c r="J171" s="18" t="s">
        <v>685</v>
      </c>
      <c r="K171" s="19" t="n">
        <v>70</v>
      </c>
      <c r="L171" s="20" t="s">
        <v>26</v>
      </c>
      <c r="M171" s="20" t="s">
        <v>682</v>
      </c>
      <c r="N171" s="20" t="s">
        <v>683</v>
      </c>
      <c r="O171" s="22" t="s">
        <v>595</v>
      </c>
    </row>
    <row r="172" s="60" customFormat="true" ht="42" hidden="false" customHeight="true" outlineLevel="0" collapsed="false">
      <c r="A172" s="15" t="n">
        <v>169</v>
      </c>
      <c r="B172" s="31"/>
      <c r="C172" s="17" t="s">
        <v>270</v>
      </c>
      <c r="D172" s="18" t="s">
        <v>675</v>
      </c>
      <c r="E172" s="59" t="s">
        <v>410</v>
      </c>
      <c r="F172" s="18" t="s">
        <v>666</v>
      </c>
      <c r="G172" s="18" t="s">
        <v>133</v>
      </c>
      <c r="H172" s="18" t="s">
        <v>667</v>
      </c>
      <c r="I172" s="18" t="s">
        <v>673</v>
      </c>
      <c r="J172" s="19" t="s">
        <v>686</v>
      </c>
      <c r="K172" s="19" t="n">
        <v>50</v>
      </c>
      <c r="L172" s="20" t="s">
        <v>26</v>
      </c>
      <c r="M172" s="20" t="s">
        <v>682</v>
      </c>
      <c r="N172" s="20" t="s">
        <v>683</v>
      </c>
      <c r="O172" s="22" t="s">
        <v>595</v>
      </c>
    </row>
    <row r="173" s="1" customFormat="true" ht="53" hidden="false" customHeight="true" outlineLevel="0" collapsed="false">
      <c r="A173" s="15" t="n">
        <v>170</v>
      </c>
      <c r="B173" s="31"/>
      <c r="C173" s="17" t="s">
        <v>190</v>
      </c>
      <c r="D173" s="20" t="s">
        <v>687</v>
      </c>
      <c r="E173" s="61" t="n">
        <v>43236</v>
      </c>
      <c r="F173" s="61" t="s">
        <v>688</v>
      </c>
      <c r="G173" s="40" t="s">
        <v>133</v>
      </c>
      <c r="H173" s="20" t="s">
        <v>689</v>
      </c>
      <c r="I173" s="20" t="s">
        <v>690</v>
      </c>
      <c r="J173" s="62" t="s">
        <v>562</v>
      </c>
      <c r="K173" s="23" t="n">
        <v>2000</v>
      </c>
      <c r="L173" s="20" t="s">
        <v>26</v>
      </c>
      <c r="M173" s="20" t="s">
        <v>691</v>
      </c>
      <c r="N173" s="19" t="n">
        <v>13760624934</v>
      </c>
      <c r="O173" s="63" t="s">
        <v>692</v>
      </c>
    </row>
    <row r="174" s="6" customFormat="true" ht="62" hidden="false" customHeight="true" outlineLevel="0" collapsed="false">
      <c r="A174" s="15" t="n">
        <v>171</v>
      </c>
      <c r="B174" s="31" t="s">
        <v>170</v>
      </c>
      <c r="C174" s="17" t="s">
        <v>17</v>
      </c>
      <c r="D174" s="18" t="s">
        <v>693</v>
      </c>
      <c r="E174" s="19" t="s">
        <v>694</v>
      </c>
      <c r="F174" s="18" t="s">
        <v>695</v>
      </c>
      <c r="G174" s="18" t="s">
        <v>133</v>
      </c>
      <c r="H174" s="18" t="s">
        <v>696</v>
      </c>
      <c r="I174" s="18" t="s">
        <v>697</v>
      </c>
      <c r="J174" s="18" t="s">
        <v>698</v>
      </c>
      <c r="K174" s="19" t="s">
        <v>699</v>
      </c>
      <c r="L174" s="20" t="s">
        <v>26</v>
      </c>
      <c r="M174" s="20" t="s">
        <v>700</v>
      </c>
      <c r="N174" s="23" t="n">
        <v>18998476476</v>
      </c>
      <c r="O174" s="63" t="s">
        <v>692</v>
      </c>
    </row>
    <row r="175" s="64" customFormat="true" ht="50" hidden="false" customHeight="true" outlineLevel="0" collapsed="false">
      <c r="A175" s="15" t="n">
        <v>172</v>
      </c>
      <c r="B175" s="31"/>
      <c r="C175" s="17" t="s">
        <v>76</v>
      </c>
      <c r="D175" s="18" t="s">
        <v>701</v>
      </c>
      <c r="E175" s="19" t="s">
        <v>702</v>
      </c>
      <c r="F175" s="18" t="s">
        <v>695</v>
      </c>
      <c r="G175" s="18" t="s">
        <v>133</v>
      </c>
      <c r="H175" s="18" t="s">
        <v>696</v>
      </c>
      <c r="I175" s="18" t="s">
        <v>703</v>
      </c>
      <c r="J175" s="18" t="s">
        <v>698</v>
      </c>
      <c r="K175" s="19" t="n">
        <v>50</v>
      </c>
      <c r="L175" s="20" t="s">
        <v>26</v>
      </c>
      <c r="M175" s="20" t="s">
        <v>700</v>
      </c>
      <c r="N175" s="23" t="n">
        <v>18998476476</v>
      </c>
      <c r="O175" s="22" t="s">
        <v>704</v>
      </c>
    </row>
    <row r="176" s="64" customFormat="true" ht="50" hidden="false" customHeight="true" outlineLevel="0" collapsed="false">
      <c r="A176" s="15" t="n">
        <v>173</v>
      </c>
      <c r="B176" s="31"/>
      <c r="C176" s="17" t="s">
        <v>17</v>
      </c>
      <c r="D176" s="18" t="s">
        <v>705</v>
      </c>
      <c r="E176" s="19" t="s">
        <v>702</v>
      </c>
      <c r="F176" s="18" t="s">
        <v>695</v>
      </c>
      <c r="G176" s="18" t="s">
        <v>133</v>
      </c>
      <c r="H176" s="18" t="s">
        <v>696</v>
      </c>
      <c r="I176" s="18" t="s">
        <v>706</v>
      </c>
      <c r="J176" s="18" t="s">
        <v>698</v>
      </c>
      <c r="K176" s="19" t="n">
        <v>100</v>
      </c>
      <c r="L176" s="20" t="s">
        <v>26</v>
      </c>
      <c r="M176" s="20" t="s">
        <v>700</v>
      </c>
      <c r="N176" s="23" t="n">
        <v>18998476476</v>
      </c>
      <c r="O176" s="22" t="s">
        <v>704</v>
      </c>
    </row>
    <row r="177" s="64" customFormat="true" ht="50" hidden="false" customHeight="true" outlineLevel="0" collapsed="false">
      <c r="A177" s="15" t="n">
        <v>174</v>
      </c>
      <c r="B177" s="31"/>
      <c r="C177" s="17" t="s">
        <v>63</v>
      </c>
      <c r="D177" s="18" t="s">
        <v>707</v>
      </c>
      <c r="E177" s="19" t="s">
        <v>142</v>
      </c>
      <c r="F177" s="18" t="s">
        <v>708</v>
      </c>
      <c r="G177" s="40" t="s">
        <v>133</v>
      </c>
      <c r="H177" s="18" t="s">
        <v>709</v>
      </c>
      <c r="I177" s="18" t="s">
        <v>710</v>
      </c>
      <c r="J177" s="18" t="s">
        <v>711</v>
      </c>
      <c r="K177" s="19" t="n">
        <v>100</v>
      </c>
      <c r="L177" s="20" t="s">
        <v>26</v>
      </c>
      <c r="M177" s="20" t="s">
        <v>712</v>
      </c>
      <c r="N177" s="23" t="s">
        <v>713</v>
      </c>
      <c r="O177" s="22" t="s">
        <v>704</v>
      </c>
    </row>
    <row r="178" s="65" customFormat="true" ht="50" hidden="false" customHeight="true" outlineLevel="0" collapsed="false">
      <c r="A178" s="15" t="n">
        <v>175</v>
      </c>
      <c r="B178" s="31"/>
      <c r="C178" s="17" t="s">
        <v>129</v>
      </c>
      <c r="D178" s="18" t="s">
        <v>714</v>
      </c>
      <c r="E178" s="19" t="s">
        <v>715</v>
      </c>
      <c r="F178" s="18" t="s">
        <v>716</v>
      </c>
      <c r="G178" s="40" t="s">
        <v>133</v>
      </c>
      <c r="H178" s="18" t="s">
        <v>717</v>
      </c>
      <c r="I178" s="18" t="s">
        <v>718</v>
      </c>
      <c r="J178" s="18" t="s">
        <v>719</v>
      </c>
      <c r="K178" s="19" t="n">
        <v>30</v>
      </c>
      <c r="L178" s="20" t="s">
        <v>26</v>
      </c>
      <c r="M178" s="20" t="s">
        <v>720</v>
      </c>
      <c r="N178" s="23" t="s">
        <v>721</v>
      </c>
      <c r="O178" s="20" t="s">
        <v>704</v>
      </c>
    </row>
    <row r="179" s="2" customFormat="true" ht="50" hidden="false" customHeight="true" outlineLevel="0" collapsed="false">
      <c r="A179" s="15" t="n">
        <v>176</v>
      </c>
      <c r="B179" s="31"/>
      <c r="C179" s="17" t="s">
        <v>17</v>
      </c>
      <c r="D179" s="18" t="s">
        <v>722</v>
      </c>
      <c r="E179" s="19" t="s">
        <v>723</v>
      </c>
      <c r="F179" s="18" t="s">
        <v>716</v>
      </c>
      <c r="G179" s="40" t="s">
        <v>133</v>
      </c>
      <c r="H179" s="18" t="s">
        <v>724</v>
      </c>
      <c r="I179" s="18" t="s">
        <v>725</v>
      </c>
      <c r="J179" s="18" t="s">
        <v>719</v>
      </c>
      <c r="K179" s="19" t="n">
        <v>20</v>
      </c>
      <c r="L179" s="20" t="s">
        <v>26</v>
      </c>
      <c r="M179" s="20" t="s">
        <v>720</v>
      </c>
      <c r="N179" s="23" t="s">
        <v>721</v>
      </c>
      <c r="O179" s="22" t="s">
        <v>704</v>
      </c>
    </row>
    <row r="180" s="2" customFormat="true" ht="44" hidden="false" customHeight="true" outlineLevel="0" collapsed="false">
      <c r="A180" s="15" t="n">
        <v>177</v>
      </c>
      <c r="B180" s="31"/>
      <c r="C180" s="17" t="s">
        <v>270</v>
      </c>
      <c r="D180" s="18" t="s">
        <v>726</v>
      </c>
      <c r="E180" s="19" t="s">
        <v>727</v>
      </c>
      <c r="F180" s="18" t="s">
        <v>716</v>
      </c>
      <c r="G180" s="40" t="s">
        <v>133</v>
      </c>
      <c r="H180" s="18" t="s">
        <v>724</v>
      </c>
      <c r="I180" s="18" t="s">
        <v>728</v>
      </c>
      <c r="J180" s="18" t="s">
        <v>729</v>
      </c>
      <c r="K180" s="19" t="n">
        <v>100</v>
      </c>
      <c r="L180" s="20" t="s">
        <v>26</v>
      </c>
      <c r="M180" s="20" t="s">
        <v>720</v>
      </c>
      <c r="N180" s="23" t="s">
        <v>721</v>
      </c>
      <c r="O180" s="22" t="s">
        <v>704</v>
      </c>
    </row>
    <row r="181" s="65" customFormat="true" ht="44" hidden="false" customHeight="true" outlineLevel="0" collapsed="false">
      <c r="A181" s="15" t="n">
        <v>178</v>
      </c>
      <c r="B181" s="31"/>
      <c r="C181" s="39" t="s">
        <v>63</v>
      </c>
      <c r="D181" s="18" t="s">
        <v>730</v>
      </c>
      <c r="E181" s="19" t="s">
        <v>731</v>
      </c>
      <c r="F181" s="18" t="s">
        <v>716</v>
      </c>
      <c r="G181" s="40" t="s">
        <v>133</v>
      </c>
      <c r="H181" s="18" t="s">
        <v>724</v>
      </c>
      <c r="I181" s="18" t="s">
        <v>732</v>
      </c>
      <c r="J181" s="18" t="s">
        <v>719</v>
      </c>
      <c r="K181" s="19" t="n">
        <v>20</v>
      </c>
      <c r="L181" s="20" t="s">
        <v>26</v>
      </c>
      <c r="M181" s="20" t="s">
        <v>720</v>
      </c>
      <c r="N181" s="23" t="s">
        <v>721</v>
      </c>
      <c r="O181" s="20" t="s">
        <v>704</v>
      </c>
    </row>
    <row r="182" s="2" customFormat="true" ht="44" hidden="false" customHeight="true" outlineLevel="0" collapsed="false">
      <c r="A182" s="15" t="n">
        <v>179</v>
      </c>
      <c r="B182" s="31"/>
      <c r="C182" s="17" t="s">
        <v>17</v>
      </c>
      <c r="D182" s="18" t="s">
        <v>733</v>
      </c>
      <c r="E182" s="19" t="s">
        <v>734</v>
      </c>
      <c r="F182" s="18" t="s">
        <v>716</v>
      </c>
      <c r="G182" s="40" t="s">
        <v>133</v>
      </c>
      <c r="H182" s="18" t="s">
        <v>724</v>
      </c>
      <c r="I182" s="18" t="s">
        <v>735</v>
      </c>
      <c r="J182" s="18" t="s">
        <v>719</v>
      </c>
      <c r="K182" s="19" t="n">
        <v>30</v>
      </c>
      <c r="L182" s="20" t="s">
        <v>26</v>
      </c>
      <c r="M182" s="20" t="s">
        <v>720</v>
      </c>
      <c r="N182" s="23" t="s">
        <v>721</v>
      </c>
      <c r="O182" s="22" t="s">
        <v>704</v>
      </c>
    </row>
    <row r="183" s="2" customFormat="true" ht="44" hidden="false" customHeight="true" outlineLevel="0" collapsed="false">
      <c r="A183" s="15" t="n">
        <v>180</v>
      </c>
      <c r="B183" s="31"/>
      <c r="C183" s="17" t="s">
        <v>17</v>
      </c>
      <c r="D183" s="18" t="s">
        <v>736</v>
      </c>
      <c r="E183" s="19" t="s">
        <v>737</v>
      </c>
      <c r="F183" s="18" t="s">
        <v>738</v>
      </c>
      <c r="G183" s="18" t="s">
        <v>133</v>
      </c>
      <c r="H183" s="18" t="s">
        <v>739</v>
      </c>
      <c r="I183" s="18" t="s">
        <v>740</v>
      </c>
      <c r="J183" s="18" t="s">
        <v>741</v>
      </c>
      <c r="K183" s="19" t="n">
        <v>50</v>
      </c>
      <c r="L183" s="20" t="s">
        <v>26</v>
      </c>
      <c r="M183" s="20" t="s">
        <v>742</v>
      </c>
      <c r="N183" s="23" t="s">
        <v>743</v>
      </c>
      <c r="O183" s="22" t="s">
        <v>704</v>
      </c>
    </row>
    <row r="184" s="2" customFormat="true" ht="62" hidden="false" customHeight="true" outlineLevel="0" collapsed="false">
      <c r="A184" s="15" t="n">
        <v>181</v>
      </c>
      <c r="B184" s="31"/>
      <c r="C184" s="17" t="s">
        <v>63</v>
      </c>
      <c r="D184" s="18" t="s">
        <v>744</v>
      </c>
      <c r="E184" s="19" t="s">
        <v>142</v>
      </c>
      <c r="F184" s="18" t="s">
        <v>738</v>
      </c>
      <c r="G184" s="18" t="s">
        <v>133</v>
      </c>
      <c r="H184" s="18" t="s">
        <v>739</v>
      </c>
      <c r="I184" s="18" t="s">
        <v>745</v>
      </c>
      <c r="J184" s="18" t="s">
        <v>741</v>
      </c>
      <c r="K184" s="19" t="s">
        <v>746</v>
      </c>
      <c r="L184" s="20" t="s">
        <v>26</v>
      </c>
      <c r="M184" s="20" t="s">
        <v>747</v>
      </c>
      <c r="N184" s="23" t="s">
        <v>748</v>
      </c>
      <c r="O184" s="22" t="s">
        <v>704</v>
      </c>
    </row>
    <row r="185" s="2" customFormat="true" ht="62" hidden="false" customHeight="true" outlineLevel="0" collapsed="false">
      <c r="A185" s="15" t="n">
        <v>182</v>
      </c>
      <c r="B185" s="31"/>
      <c r="C185" s="17" t="s">
        <v>63</v>
      </c>
      <c r="D185" s="19" t="s">
        <v>749</v>
      </c>
      <c r="E185" s="19" t="s">
        <v>750</v>
      </c>
      <c r="F185" s="19" t="s">
        <v>751</v>
      </c>
      <c r="G185" s="18" t="s">
        <v>133</v>
      </c>
      <c r="H185" s="18" t="s">
        <v>739</v>
      </c>
      <c r="I185" s="18" t="s">
        <v>752</v>
      </c>
      <c r="J185" s="18" t="s">
        <v>753</v>
      </c>
      <c r="K185" s="19" t="s">
        <v>642</v>
      </c>
      <c r="L185" s="18" t="s">
        <v>26</v>
      </c>
      <c r="M185" s="18" t="s">
        <v>754</v>
      </c>
      <c r="N185" s="19" t="n">
        <v>13926415329</v>
      </c>
      <c r="O185" s="22" t="s">
        <v>704</v>
      </c>
    </row>
    <row r="186" s="2" customFormat="true" ht="62" hidden="false" customHeight="true" outlineLevel="0" collapsed="false">
      <c r="A186" s="15" t="n">
        <v>183</v>
      </c>
      <c r="B186" s="31"/>
      <c r="C186" s="17" t="s">
        <v>104</v>
      </c>
      <c r="D186" s="18" t="s">
        <v>755</v>
      </c>
      <c r="E186" s="19" t="s">
        <v>750</v>
      </c>
      <c r="F186" s="19" t="s">
        <v>756</v>
      </c>
      <c r="G186" s="18" t="s">
        <v>133</v>
      </c>
      <c r="H186" s="18" t="s">
        <v>739</v>
      </c>
      <c r="I186" s="18" t="s">
        <v>757</v>
      </c>
      <c r="J186" s="18" t="s">
        <v>753</v>
      </c>
      <c r="K186" s="19" t="s">
        <v>642</v>
      </c>
      <c r="L186" s="18" t="s">
        <v>26</v>
      </c>
      <c r="M186" s="18" t="s">
        <v>758</v>
      </c>
      <c r="N186" s="19" t="s">
        <v>759</v>
      </c>
      <c r="O186" s="22" t="s">
        <v>704</v>
      </c>
    </row>
    <row r="187" s="2" customFormat="true" ht="62" hidden="false" customHeight="true" outlineLevel="0" collapsed="false">
      <c r="A187" s="15" t="n">
        <v>184</v>
      </c>
      <c r="B187" s="31" t="s">
        <v>170</v>
      </c>
      <c r="C187" s="17" t="s">
        <v>17</v>
      </c>
      <c r="D187" s="19" t="s">
        <v>760</v>
      </c>
      <c r="E187" s="19" t="s">
        <v>761</v>
      </c>
      <c r="F187" s="19" t="s">
        <v>762</v>
      </c>
      <c r="G187" s="18" t="s">
        <v>133</v>
      </c>
      <c r="H187" s="18" t="s">
        <v>739</v>
      </c>
      <c r="I187" s="18" t="s">
        <v>763</v>
      </c>
      <c r="J187" s="18" t="s">
        <v>753</v>
      </c>
      <c r="K187" s="19" t="s">
        <v>764</v>
      </c>
      <c r="L187" s="18" t="s">
        <v>26</v>
      </c>
      <c r="M187" s="18" t="s">
        <v>747</v>
      </c>
      <c r="N187" s="23" t="s">
        <v>748</v>
      </c>
      <c r="O187" s="22" t="s">
        <v>704</v>
      </c>
    </row>
    <row r="188" s="2" customFormat="true" ht="55" hidden="false" customHeight="true" outlineLevel="0" collapsed="false">
      <c r="A188" s="15" t="n">
        <v>185</v>
      </c>
      <c r="B188" s="31"/>
      <c r="C188" s="17" t="s">
        <v>63</v>
      </c>
      <c r="D188" s="18" t="s">
        <v>765</v>
      </c>
      <c r="E188" s="19" t="s">
        <v>766</v>
      </c>
      <c r="F188" s="19" t="s">
        <v>767</v>
      </c>
      <c r="G188" s="18" t="s">
        <v>133</v>
      </c>
      <c r="H188" s="18" t="s">
        <v>739</v>
      </c>
      <c r="I188" s="18" t="s">
        <v>768</v>
      </c>
      <c r="J188" s="18" t="s">
        <v>753</v>
      </c>
      <c r="K188" s="19" t="n">
        <v>30</v>
      </c>
      <c r="L188" s="18" t="s">
        <v>26</v>
      </c>
      <c r="M188" s="18" t="s">
        <v>769</v>
      </c>
      <c r="N188" s="19" t="n">
        <v>18688860758</v>
      </c>
      <c r="O188" s="22" t="s">
        <v>704</v>
      </c>
    </row>
    <row r="189" s="2" customFormat="true" ht="55" hidden="false" customHeight="true" outlineLevel="0" collapsed="false">
      <c r="A189" s="15" t="n">
        <v>186</v>
      </c>
      <c r="B189" s="31"/>
      <c r="C189" s="17" t="s">
        <v>104</v>
      </c>
      <c r="D189" s="18" t="s">
        <v>770</v>
      </c>
      <c r="E189" s="46" t="s">
        <v>771</v>
      </c>
      <c r="F189" s="18" t="s">
        <v>692</v>
      </c>
      <c r="G189" s="18" t="s">
        <v>133</v>
      </c>
      <c r="H189" s="18" t="s">
        <v>772</v>
      </c>
      <c r="I189" s="18" t="s">
        <v>773</v>
      </c>
      <c r="J189" s="18" t="s">
        <v>159</v>
      </c>
      <c r="K189" s="19" t="n">
        <v>100</v>
      </c>
      <c r="L189" s="20" t="s">
        <v>26</v>
      </c>
      <c r="M189" s="20" t="s">
        <v>774</v>
      </c>
      <c r="N189" s="23" t="n">
        <v>13763310287</v>
      </c>
      <c r="O189" s="22" t="s">
        <v>775</v>
      </c>
    </row>
    <row r="190" s="2" customFormat="true" ht="40" hidden="false" customHeight="true" outlineLevel="0" collapsed="false">
      <c r="A190" s="15" t="n">
        <v>187</v>
      </c>
      <c r="B190" s="31"/>
      <c r="C190" s="17" t="s">
        <v>104</v>
      </c>
      <c r="D190" s="18" t="s">
        <v>776</v>
      </c>
      <c r="E190" s="46" t="s">
        <v>777</v>
      </c>
      <c r="F190" s="18" t="s">
        <v>692</v>
      </c>
      <c r="G190" s="18" t="s">
        <v>133</v>
      </c>
      <c r="H190" s="18" t="s">
        <v>772</v>
      </c>
      <c r="I190" s="18" t="s">
        <v>776</v>
      </c>
      <c r="J190" s="18" t="s">
        <v>778</v>
      </c>
      <c r="K190" s="19" t="n">
        <v>60</v>
      </c>
      <c r="L190" s="20" t="s">
        <v>26</v>
      </c>
      <c r="M190" s="20" t="s">
        <v>774</v>
      </c>
      <c r="N190" s="23" t="n">
        <v>13763310287</v>
      </c>
      <c r="O190" s="22" t="s">
        <v>775</v>
      </c>
    </row>
    <row r="191" s="2" customFormat="true" ht="40" hidden="false" customHeight="true" outlineLevel="0" collapsed="false">
      <c r="A191" s="15" t="n">
        <v>188</v>
      </c>
      <c r="B191" s="31"/>
      <c r="C191" s="17" t="s">
        <v>63</v>
      </c>
      <c r="D191" s="18" t="s">
        <v>779</v>
      </c>
      <c r="E191" s="46" t="s">
        <v>780</v>
      </c>
      <c r="F191" s="18" t="s">
        <v>692</v>
      </c>
      <c r="G191" s="18" t="s">
        <v>133</v>
      </c>
      <c r="H191" s="18" t="s">
        <v>772</v>
      </c>
      <c r="I191" s="18" t="s">
        <v>779</v>
      </c>
      <c r="J191" s="18" t="s">
        <v>159</v>
      </c>
      <c r="K191" s="19" t="n">
        <v>80</v>
      </c>
      <c r="L191" s="20" t="s">
        <v>26</v>
      </c>
      <c r="M191" s="20" t="s">
        <v>774</v>
      </c>
      <c r="N191" s="23" t="n">
        <v>13763310287</v>
      </c>
      <c r="O191" s="22" t="s">
        <v>775</v>
      </c>
    </row>
    <row r="192" s="2" customFormat="true" ht="40" hidden="false" customHeight="true" outlineLevel="0" collapsed="false">
      <c r="A192" s="15" t="n">
        <v>189</v>
      </c>
      <c r="B192" s="31"/>
      <c r="C192" s="17" t="s">
        <v>46</v>
      </c>
      <c r="D192" s="18" t="s">
        <v>781</v>
      </c>
      <c r="E192" s="46" t="s">
        <v>782</v>
      </c>
      <c r="F192" s="18" t="s">
        <v>692</v>
      </c>
      <c r="G192" s="18" t="s">
        <v>133</v>
      </c>
      <c r="H192" s="18" t="s">
        <v>772</v>
      </c>
      <c r="I192" s="18" t="s">
        <v>781</v>
      </c>
      <c r="J192" s="18" t="s">
        <v>783</v>
      </c>
      <c r="K192" s="19" t="n">
        <v>60</v>
      </c>
      <c r="L192" s="20" t="s">
        <v>26</v>
      </c>
      <c r="M192" s="20" t="s">
        <v>774</v>
      </c>
      <c r="N192" s="23" t="n">
        <v>13763310287</v>
      </c>
      <c r="O192" s="22" t="s">
        <v>775</v>
      </c>
    </row>
    <row r="193" s="2" customFormat="true" ht="40" hidden="false" customHeight="true" outlineLevel="0" collapsed="false">
      <c r="A193" s="15" t="n">
        <v>190</v>
      </c>
      <c r="B193" s="31"/>
      <c r="C193" s="17" t="s">
        <v>63</v>
      </c>
      <c r="D193" s="18" t="s">
        <v>784</v>
      </c>
      <c r="E193" s="46" t="s">
        <v>785</v>
      </c>
      <c r="F193" s="18" t="s">
        <v>692</v>
      </c>
      <c r="G193" s="18" t="s">
        <v>133</v>
      </c>
      <c r="H193" s="18" t="s">
        <v>772</v>
      </c>
      <c r="I193" s="18" t="s">
        <v>784</v>
      </c>
      <c r="J193" s="18" t="s">
        <v>159</v>
      </c>
      <c r="K193" s="19" t="n">
        <v>60</v>
      </c>
      <c r="L193" s="20" t="s">
        <v>26</v>
      </c>
      <c r="M193" s="20" t="s">
        <v>774</v>
      </c>
      <c r="N193" s="23" t="n">
        <v>13763310287</v>
      </c>
      <c r="O193" s="22" t="s">
        <v>775</v>
      </c>
    </row>
    <row r="194" s="2" customFormat="true" ht="40" hidden="false" customHeight="true" outlineLevel="0" collapsed="false">
      <c r="A194" s="15" t="n">
        <v>191</v>
      </c>
      <c r="B194" s="31"/>
      <c r="C194" s="17" t="s">
        <v>104</v>
      </c>
      <c r="D194" s="18" t="s">
        <v>786</v>
      </c>
      <c r="E194" s="46" t="s">
        <v>787</v>
      </c>
      <c r="F194" s="18" t="s">
        <v>692</v>
      </c>
      <c r="G194" s="18" t="s">
        <v>133</v>
      </c>
      <c r="H194" s="18" t="s">
        <v>772</v>
      </c>
      <c r="I194" s="18" t="s">
        <v>786</v>
      </c>
      <c r="J194" s="18" t="s">
        <v>159</v>
      </c>
      <c r="K194" s="19" t="n">
        <v>80</v>
      </c>
      <c r="L194" s="20" t="s">
        <v>26</v>
      </c>
      <c r="M194" s="20" t="s">
        <v>774</v>
      </c>
      <c r="N194" s="23" t="n">
        <v>13763310287</v>
      </c>
      <c r="O194" s="22" t="s">
        <v>775</v>
      </c>
    </row>
    <row r="195" s="2" customFormat="true" ht="40" hidden="false" customHeight="true" outlineLevel="0" collapsed="false">
      <c r="A195" s="15" t="n">
        <v>192</v>
      </c>
      <c r="B195" s="31"/>
      <c r="C195" s="17" t="s">
        <v>63</v>
      </c>
      <c r="D195" s="18" t="s">
        <v>788</v>
      </c>
      <c r="E195" s="46" t="s">
        <v>789</v>
      </c>
      <c r="F195" s="18" t="s">
        <v>692</v>
      </c>
      <c r="G195" s="18" t="s">
        <v>133</v>
      </c>
      <c r="H195" s="18" t="s">
        <v>772</v>
      </c>
      <c r="I195" s="18" t="s">
        <v>788</v>
      </c>
      <c r="J195" s="18" t="s">
        <v>159</v>
      </c>
      <c r="K195" s="19" t="n">
        <v>100</v>
      </c>
      <c r="L195" s="20" t="s">
        <v>26</v>
      </c>
      <c r="M195" s="20" t="s">
        <v>774</v>
      </c>
      <c r="N195" s="23" t="n">
        <v>13763310287</v>
      </c>
      <c r="O195" s="22" t="s">
        <v>775</v>
      </c>
    </row>
    <row r="196" s="2" customFormat="true" ht="40" hidden="false" customHeight="true" outlineLevel="0" collapsed="false">
      <c r="A196" s="15" t="n">
        <v>193</v>
      </c>
      <c r="B196" s="31"/>
      <c r="C196" s="17" t="s">
        <v>270</v>
      </c>
      <c r="D196" s="18" t="s">
        <v>790</v>
      </c>
      <c r="E196" s="19" t="s">
        <v>715</v>
      </c>
      <c r="F196" s="18" t="s">
        <v>791</v>
      </c>
      <c r="G196" s="18" t="s">
        <v>133</v>
      </c>
      <c r="H196" s="18" t="s">
        <v>792</v>
      </c>
      <c r="I196" s="18" t="s">
        <v>793</v>
      </c>
      <c r="J196" s="18" t="s">
        <v>605</v>
      </c>
      <c r="K196" s="23" t="n">
        <v>1000</v>
      </c>
      <c r="L196" s="20" t="s">
        <v>26</v>
      </c>
      <c r="M196" s="20" t="s">
        <v>794</v>
      </c>
      <c r="N196" s="23" t="n">
        <v>84816028</v>
      </c>
      <c r="O196" s="22" t="s">
        <v>775</v>
      </c>
    </row>
    <row r="197" s="2" customFormat="true" ht="47" hidden="false" customHeight="true" outlineLevel="0" collapsed="false">
      <c r="A197" s="15" t="n">
        <v>194</v>
      </c>
      <c r="B197" s="31"/>
      <c r="C197" s="17" t="s">
        <v>190</v>
      </c>
      <c r="D197" s="20" t="s">
        <v>795</v>
      </c>
      <c r="E197" s="46" t="s">
        <v>771</v>
      </c>
      <c r="F197" s="18" t="s">
        <v>796</v>
      </c>
      <c r="G197" s="18" t="s">
        <v>133</v>
      </c>
      <c r="H197" s="18" t="s">
        <v>797</v>
      </c>
      <c r="I197" s="26" t="s">
        <v>798</v>
      </c>
      <c r="J197" s="18" t="s">
        <v>799</v>
      </c>
      <c r="K197" s="23" t="n">
        <v>500</v>
      </c>
      <c r="L197" s="20" t="s">
        <v>26</v>
      </c>
      <c r="M197" s="20" t="s">
        <v>800</v>
      </c>
      <c r="N197" s="23" t="n">
        <v>13710028780</v>
      </c>
      <c r="O197" s="22" t="s">
        <v>775</v>
      </c>
    </row>
    <row r="198" s="6" customFormat="true" ht="37" hidden="false" customHeight="true" outlineLevel="0" collapsed="false">
      <c r="A198" s="15" t="n">
        <v>195</v>
      </c>
      <c r="B198" s="31"/>
      <c r="C198" s="17" t="s">
        <v>270</v>
      </c>
      <c r="D198" s="20" t="s">
        <v>801</v>
      </c>
      <c r="E198" s="46" t="s">
        <v>771</v>
      </c>
      <c r="F198" s="18" t="s">
        <v>796</v>
      </c>
      <c r="G198" s="18" t="s">
        <v>133</v>
      </c>
      <c r="H198" s="18" t="s">
        <v>797</v>
      </c>
      <c r="I198" s="26" t="s">
        <v>802</v>
      </c>
      <c r="J198" s="18" t="s">
        <v>799</v>
      </c>
      <c r="K198" s="23" t="n">
        <v>80</v>
      </c>
      <c r="L198" s="20" t="s">
        <v>26</v>
      </c>
      <c r="M198" s="20" t="s">
        <v>800</v>
      </c>
      <c r="N198" s="23" t="n">
        <v>13710028780</v>
      </c>
      <c r="O198" s="22" t="s">
        <v>775</v>
      </c>
      <c r="P198" s="66"/>
      <c r="Q198" s="66"/>
      <c r="R198" s="66"/>
      <c r="S198" s="66"/>
      <c r="T198" s="66"/>
      <c r="U198" s="66"/>
      <c r="V198" s="66"/>
      <c r="W198" s="66"/>
    </row>
    <row r="199" s="6" customFormat="true" ht="37" hidden="false" customHeight="true" outlineLevel="0" collapsed="false">
      <c r="A199" s="15" t="n">
        <v>196</v>
      </c>
      <c r="B199" s="31"/>
      <c r="C199" s="17" t="s">
        <v>17</v>
      </c>
      <c r="D199" s="23" t="s">
        <v>803</v>
      </c>
      <c r="E199" s="46" t="s">
        <v>777</v>
      </c>
      <c r="F199" s="18" t="s">
        <v>796</v>
      </c>
      <c r="G199" s="18" t="s">
        <v>133</v>
      </c>
      <c r="H199" s="18" t="s">
        <v>797</v>
      </c>
      <c r="I199" s="21" t="s">
        <v>804</v>
      </c>
      <c r="J199" s="18" t="s">
        <v>805</v>
      </c>
      <c r="K199" s="23" t="n">
        <v>300</v>
      </c>
      <c r="L199" s="20" t="s">
        <v>26</v>
      </c>
      <c r="M199" s="20" t="s">
        <v>800</v>
      </c>
      <c r="N199" s="23" t="n">
        <v>13710028780</v>
      </c>
      <c r="O199" s="22" t="s">
        <v>775</v>
      </c>
      <c r="P199" s="66"/>
      <c r="Q199" s="66"/>
      <c r="R199" s="66"/>
      <c r="S199" s="66"/>
      <c r="T199" s="66"/>
      <c r="U199" s="66"/>
      <c r="V199" s="66"/>
      <c r="W199" s="66"/>
    </row>
    <row r="200" s="6" customFormat="true" ht="37" hidden="false" customHeight="true" outlineLevel="0" collapsed="false">
      <c r="A200" s="15" t="n">
        <v>197</v>
      </c>
      <c r="B200" s="31"/>
      <c r="C200" s="17" t="s">
        <v>270</v>
      </c>
      <c r="D200" s="20" t="s">
        <v>673</v>
      </c>
      <c r="E200" s="46" t="s">
        <v>777</v>
      </c>
      <c r="F200" s="18" t="s">
        <v>796</v>
      </c>
      <c r="G200" s="18" t="s">
        <v>133</v>
      </c>
      <c r="H200" s="18" t="s">
        <v>797</v>
      </c>
      <c r="I200" s="26" t="s">
        <v>806</v>
      </c>
      <c r="J200" s="18" t="s">
        <v>807</v>
      </c>
      <c r="K200" s="23" t="n">
        <v>200</v>
      </c>
      <c r="L200" s="20" t="s">
        <v>26</v>
      </c>
      <c r="M200" s="20" t="s">
        <v>800</v>
      </c>
      <c r="N200" s="23" t="n">
        <v>13710028780</v>
      </c>
      <c r="O200" s="22" t="s">
        <v>775</v>
      </c>
      <c r="P200" s="66"/>
      <c r="Q200" s="66"/>
      <c r="R200" s="66"/>
      <c r="S200" s="66"/>
      <c r="T200" s="66"/>
      <c r="U200" s="66"/>
      <c r="V200" s="66"/>
      <c r="W200" s="66"/>
    </row>
    <row r="201" s="6" customFormat="true" ht="37" hidden="false" customHeight="true" outlineLevel="0" collapsed="false">
      <c r="A201" s="15" t="n">
        <v>198</v>
      </c>
      <c r="B201" s="31"/>
      <c r="C201" s="17" t="s">
        <v>63</v>
      </c>
      <c r="D201" s="20" t="s">
        <v>808</v>
      </c>
      <c r="E201" s="46" t="s">
        <v>780</v>
      </c>
      <c r="F201" s="18" t="s">
        <v>796</v>
      </c>
      <c r="G201" s="18" t="s">
        <v>133</v>
      </c>
      <c r="H201" s="18" t="s">
        <v>797</v>
      </c>
      <c r="I201" s="26" t="s">
        <v>809</v>
      </c>
      <c r="J201" s="18" t="s">
        <v>799</v>
      </c>
      <c r="K201" s="23" t="n">
        <v>150</v>
      </c>
      <c r="L201" s="20" t="s">
        <v>26</v>
      </c>
      <c r="M201" s="20" t="s">
        <v>800</v>
      </c>
      <c r="N201" s="23" t="n">
        <v>13710028780</v>
      </c>
      <c r="O201" s="22" t="s">
        <v>775</v>
      </c>
      <c r="P201" s="66"/>
      <c r="Q201" s="66"/>
      <c r="R201" s="66"/>
      <c r="S201" s="66"/>
      <c r="T201" s="66"/>
      <c r="U201" s="66"/>
      <c r="V201" s="66"/>
      <c r="W201" s="66"/>
    </row>
    <row r="202" s="6" customFormat="true" ht="37" hidden="false" customHeight="true" outlineLevel="0" collapsed="false">
      <c r="A202" s="15" t="n">
        <v>199</v>
      </c>
      <c r="B202" s="31"/>
      <c r="C202" s="17" t="s">
        <v>104</v>
      </c>
      <c r="D202" s="20" t="s">
        <v>810</v>
      </c>
      <c r="E202" s="46" t="s">
        <v>780</v>
      </c>
      <c r="F202" s="18" t="s">
        <v>796</v>
      </c>
      <c r="G202" s="18" t="s">
        <v>133</v>
      </c>
      <c r="H202" s="18" t="s">
        <v>797</v>
      </c>
      <c r="I202" s="20" t="s">
        <v>810</v>
      </c>
      <c r="J202" s="18" t="s">
        <v>799</v>
      </c>
      <c r="K202" s="23" t="n">
        <v>60</v>
      </c>
      <c r="L202" s="20" t="s">
        <v>26</v>
      </c>
      <c r="M202" s="20" t="s">
        <v>800</v>
      </c>
      <c r="N202" s="23" t="n">
        <v>13710028780</v>
      </c>
      <c r="O202" s="22" t="s">
        <v>775</v>
      </c>
      <c r="P202" s="66"/>
      <c r="Q202" s="66"/>
      <c r="R202" s="66"/>
      <c r="S202" s="66"/>
      <c r="T202" s="66"/>
      <c r="U202" s="66"/>
      <c r="V202" s="66"/>
      <c r="W202" s="66"/>
    </row>
    <row r="203" s="6" customFormat="true" ht="37" hidden="false" customHeight="true" outlineLevel="0" collapsed="false">
      <c r="A203" s="15" t="n">
        <v>200</v>
      </c>
      <c r="B203" s="31" t="s">
        <v>170</v>
      </c>
      <c r="C203" s="17" t="s">
        <v>190</v>
      </c>
      <c r="D203" s="20" t="s">
        <v>811</v>
      </c>
      <c r="E203" s="46" t="s">
        <v>782</v>
      </c>
      <c r="F203" s="18" t="s">
        <v>796</v>
      </c>
      <c r="G203" s="18" t="s">
        <v>133</v>
      </c>
      <c r="H203" s="18" t="s">
        <v>797</v>
      </c>
      <c r="I203" s="20" t="s">
        <v>812</v>
      </c>
      <c r="J203" s="18" t="s">
        <v>813</v>
      </c>
      <c r="K203" s="23" t="n">
        <v>80</v>
      </c>
      <c r="L203" s="20" t="s">
        <v>26</v>
      </c>
      <c r="M203" s="20" t="s">
        <v>800</v>
      </c>
      <c r="N203" s="23" t="n">
        <v>13710028780</v>
      </c>
      <c r="O203" s="22" t="s">
        <v>775</v>
      </c>
      <c r="P203" s="66"/>
      <c r="Q203" s="66"/>
      <c r="R203" s="66"/>
      <c r="S203" s="66"/>
      <c r="T203" s="66"/>
      <c r="U203" s="66"/>
      <c r="V203" s="66"/>
      <c r="W203" s="66"/>
    </row>
    <row r="204" s="6" customFormat="true" ht="37" hidden="false" customHeight="true" outlineLevel="0" collapsed="false">
      <c r="A204" s="15" t="n">
        <v>201</v>
      </c>
      <c r="B204" s="31"/>
      <c r="C204" s="17" t="s">
        <v>129</v>
      </c>
      <c r="D204" s="20" t="s">
        <v>814</v>
      </c>
      <c r="E204" s="46" t="s">
        <v>785</v>
      </c>
      <c r="F204" s="18" t="s">
        <v>796</v>
      </c>
      <c r="G204" s="18" t="s">
        <v>133</v>
      </c>
      <c r="H204" s="18" t="s">
        <v>797</v>
      </c>
      <c r="I204" s="26" t="s">
        <v>814</v>
      </c>
      <c r="J204" s="18" t="s">
        <v>799</v>
      </c>
      <c r="K204" s="23" t="n">
        <v>100</v>
      </c>
      <c r="L204" s="20" t="s">
        <v>26</v>
      </c>
      <c r="M204" s="20" t="s">
        <v>800</v>
      </c>
      <c r="N204" s="23" t="n">
        <v>13710028780</v>
      </c>
      <c r="O204" s="22" t="s">
        <v>775</v>
      </c>
      <c r="P204" s="66"/>
      <c r="Q204" s="66"/>
      <c r="R204" s="66"/>
      <c r="S204" s="66"/>
      <c r="T204" s="66"/>
      <c r="U204" s="66"/>
      <c r="V204" s="66"/>
      <c r="W204" s="66"/>
    </row>
    <row r="205" s="6" customFormat="true" ht="37" hidden="false" customHeight="true" outlineLevel="0" collapsed="false">
      <c r="A205" s="15" t="n">
        <v>202</v>
      </c>
      <c r="B205" s="31"/>
      <c r="C205" s="17" t="s">
        <v>46</v>
      </c>
      <c r="D205" s="20" t="s">
        <v>815</v>
      </c>
      <c r="E205" s="46" t="s">
        <v>785</v>
      </c>
      <c r="F205" s="18" t="s">
        <v>796</v>
      </c>
      <c r="G205" s="18" t="s">
        <v>133</v>
      </c>
      <c r="H205" s="18" t="s">
        <v>797</v>
      </c>
      <c r="I205" s="26" t="s">
        <v>816</v>
      </c>
      <c r="J205" s="18" t="s">
        <v>817</v>
      </c>
      <c r="K205" s="23" t="n">
        <v>80</v>
      </c>
      <c r="L205" s="20" t="s">
        <v>26</v>
      </c>
      <c r="M205" s="20" t="s">
        <v>800</v>
      </c>
      <c r="N205" s="23" t="n">
        <v>13710028780</v>
      </c>
      <c r="O205" s="22" t="s">
        <v>775</v>
      </c>
      <c r="P205" s="66"/>
      <c r="Q205" s="66"/>
      <c r="R205" s="66"/>
      <c r="S205" s="66"/>
      <c r="T205" s="66"/>
      <c r="U205" s="66"/>
      <c r="V205" s="66"/>
      <c r="W205" s="66"/>
    </row>
    <row r="206" s="6" customFormat="true" ht="37" hidden="false" customHeight="true" outlineLevel="0" collapsed="false">
      <c r="A206" s="15" t="n">
        <v>203</v>
      </c>
      <c r="B206" s="31"/>
      <c r="C206" s="17" t="s">
        <v>76</v>
      </c>
      <c r="D206" s="20" t="s">
        <v>818</v>
      </c>
      <c r="E206" s="46" t="s">
        <v>819</v>
      </c>
      <c r="F206" s="18" t="s">
        <v>796</v>
      </c>
      <c r="G206" s="18" t="s">
        <v>133</v>
      </c>
      <c r="H206" s="18" t="s">
        <v>797</v>
      </c>
      <c r="I206" s="26" t="s">
        <v>820</v>
      </c>
      <c r="J206" s="18" t="s">
        <v>817</v>
      </c>
      <c r="K206" s="23" t="n">
        <v>100</v>
      </c>
      <c r="L206" s="20" t="s">
        <v>26</v>
      </c>
      <c r="M206" s="20" t="s">
        <v>800</v>
      </c>
      <c r="N206" s="23" t="n">
        <v>13710028780</v>
      </c>
      <c r="O206" s="22" t="s">
        <v>775</v>
      </c>
      <c r="P206" s="67"/>
      <c r="Q206" s="67"/>
      <c r="R206" s="67"/>
      <c r="S206" s="67"/>
      <c r="T206" s="67"/>
      <c r="U206" s="67"/>
      <c r="V206" s="67"/>
      <c r="W206" s="67"/>
    </row>
    <row r="207" s="6" customFormat="true" ht="37" hidden="false" customHeight="true" outlineLevel="0" collapsed="false">
      <c r="A207" s="15" t="n">
        <v>204</v>
      </c>
      <c r="B207" s="31"/>
      <c r="C207" s="17" t="s">
        <v>104</v>
      </c>
      <c r="D207" s="20" t="s">
        <v>821</v>
      </c>
      <c r="E207" s="46" t="s">
        <v>787</v>
      </c>
      <c r="F207" s="18" t="s">
        <v>796</v>
      </c>
      <c r="G207" s="18" t="s">
        <v>133</v>
      </c>
      <c r="H207" s="18" t="s">
        <v>797</v>
      </c>
      <c r="I207" s="26" t="s">
        <v>822</v>
      </c>
      <c r="J207" s="18" t="s">
        <v>799</v>
      </c>
      <c r="K207" s="23" t="n">
        <v>100</v>
      </c>
      <c r="L207" s="20" t="s">
        <v>26</v>
      </c>
      <c r="M207" s="20" t="s">
        <v>800</v>
      </c>
      <c r="N207" s="23" t="n">
        <v>13710028780</v>
      </c>
      <c r="O207" s="22" t="s">
        <v>775</v>
      </c>
      <c r="P207" s="66"/>
      <c r="Q207" s="66"/>
      <c r="R207" s="66"/>
      <c r="S207" s="66"/>
      <c r="T207" s="66"/>
      <c r="U207" s="66"/>
      <c r="V207" s="66"/>
      <c r="W207" s="66"/>
    </row>
    <row r="208" s="6" customFormat="true" ht="37" hidden="false" customHeight="true" outlineLevel="0" collapsed="false">
      <c r="A208" s="15" t="n">
        <v>205</v>
      </c>
      <c r="B208" s="31"/>
      <c r="C208" s="17" t="s">
        <v>270</v>
      </c>
      <c r="D208" s="20" t="s">
        <v>823</v>
      </c>
      <c r="E208" s="46" t="s">
        <v>789</v>
      </c>
      <c r="F208" s="18" t="s">
        <v>796</v>
      </c>
      <c r="G208" s="18" t="s">
        <v>133</v>
      </c>
      <c r="H208" s="18" t="s">
        <v>797</v>
      </c>
      <c r="I208" s="26" t="s">
        <v>824</v>
      </c>
      <c r="J208" s="18" t="s">
        <v>805</v>
      </c>
      <c r="K208" s="23" t="n">
        <v>200</v>
      </c>
      <c r="L208" s="20" t="s">
        <v>26</v>
      </c>
      <c r="M208" s="20" t="s">
        <v>800</v>
      </c>
      <c r="N208" s="23" t="n">
        <v>13710028780</v>
      </c>
      <c r="O208" s="22" t="s">
        <v>775</v>
      </c>
      <c r="P208" s="66"/>
      <c r="Q208" s="66"/>
      <c r="R208" s="66"/>
      <c r="S208" s="66"/>
      <c r="T208" s="66"/>
      <c r="U208" s="66"/>
      <c r="V208" s="66"/>
      <c r="W208" s="66"/>
    </row>
    <row r="209" s="6" customFormat="true" ht="37" hidden="false" customHeight="true" outlineLevel="0" collapsed="false">
      <c r="A209" s="15" t="n">
        <v>206</v>
      </c>
      <c r="B209" s="31"/>
      <c r="C209" s="17" t="s">
        <v>76</v>
      </c>
      <c r="D209" s="18" t="s">
        <v>825</v>
      </c>
      <c r="E209" s="34" t="s">
        <v>826</v>
      </c>
      <c r="F209" s="18" t="s">
        <v>775</v>
      </c>
      <c r="G209" s="18" t="s">
        <v>133</v>
      </c>
      <c r="H209" s="18" t="s">
        <v>827</v>
      </c>
      <c r="I209" s="18" t="s">
        <v>828</v>
      </c>
      <c r="J209" s="18" t="s">
        <v>829</v>
      </c>
      <c r="K209" s="19" t="n">
        <v>50</v>
      </c>
      <c r="L209" s="20" t="s">
        <v>26</v>
      </c>
      <c r="M209" s="18" t="s">
        <v>830</v>
      </c>
      <c r="N209" s="19" t="s">
        <v>831</v>
      </c>
      <c r="O209" s="22" t="s">
        <v>775</v>
      </c>
      <c r="P209" s="66"/>
      <c r="Q209" s="66"/>
      <c r="R209" s="66"/>
      <c r="S209" s="66"/>
      <c r="T209" s="66"/>
      <c r="U209" s="66"/>
      <c r="V209" s="66"/>
      <c r="W209" s="66"/>
    </row>
    <row r="210" s="6" customFormat="true" ht="45" hidden="false" customHeight="true" outlineLevel="0" collapsed="false">
      <c r="A210" s="15" t="n">
        <v>207</v>
      </c>
      <c r="B210" s="31"/>
      <c r="C210" s="17" t="s">
        <v>129</v>
      </c>
      <c r="D210" s="18" t="s">
        <v>129</v>
      </c>
      <c r="E210" s="34" t="s">
        <v>832</v>
      </c>
      <c r="F210" s="18" t="s">
        <v>775</v>
      </c>
      <c r="G210" s="18" t="s">
        <v>133</v>
      </c>
      <c r="H210" s="18" t="s">
        <v>827</v>
      </c>
      <c r="I210" s="18" t="s">
        <v>833</v>
      </c>
      <c r="J210" s="18" t="s">
        <v>829</v>
      </c>
      <c r="K210" s="19" t="n">
        <v>50</v>
      </c>
      <c r="L210" s="20" t="s">
        <v>26</v>
      </c>
      <c r="M210" s="18" t="s">
        <v>830</v>
      </c>
      <c r="N210" s="19" t="s">
        <v>831</v>
      </c>
      <c r="O210" s="22" t="s">
        <v>834</v>
      </c>
    </row>
    <row r="211" s="6" customFormat="true" ht="45" hidden="false" customHeight="true" outlineLevel="0" collapsed="false">
      <c r="A211" s="15" t="n">
        <v>208</v>
      </c>
      <c r="B211" s="31"/>
      <c r="C211" s="17" t="s">
        <v>190</v>
      </c>
      <c r="D211" s="18" t="s">
        <v>835</v>
      </c>
      <c r="E211" s="34" t="s">
        <v>167</v>
      </c>
      <c r="F211" s="18" t="s">
        <v>775</v>
      </c>
      <c r="G211" s="18" t="s">
        <v>133</v>
      </c>
      <c r="H211" s="18" t="s">
        <v>827</v>
      </c>
      <c r="I211" s="18" t="s">
        <v>836</v>
      </c>
      <c r="J211" s="18" t="s">
        <v>829</v>
      </c>
      <c r="K211" s="19" t="n">
        <v>50</v>
      </c>
      <c r="L211" s="20" t="s">
        <v>26</v>
      </c>
      <c r="M211" s="18" t="s">
        <v>830</v>
      </c>
      <c r="N211" s="19" t="s">
        <v>831</v>
      </c>
      <c r="O211" s="22" t="s">
        <v>834</v>
      </c>
    </row>
    <row r="212" s="68" customFormat="true" ht="37" hidden="false" customHeight="true" outlineLevel="0" collapsed="false">
      <c r="A212" s="15" t="n">
        <v>209</v>
      </c>
      <c r="B212" s="31"/>
      <c r="C212" s="17" t="s">
        <v>129</v>
      </c>
      <c r="D212" s="18" t="s">
        <v>129</v>
      </c>
      <c r="E212" s="34" t="s">
        <v>400</v>
      </c>
      <c r="F212" s="18" t="s">
        <v>775</v>
      </c>
      <c r="G212" s="18" t="s">
        <v>133</v>
      </c>
      <c r="H212" s="18" t="s">
        <v>827</v>
      </c>
      <c r="I212" s="18" t="s">
        <v>837</v>
      </c>
      <c r="J212" s="18" t="s">
        <v>829</v>
      </c>
      <c r="K212" s="19" t="n">
        <v>50</v>
      </c>
      <c r="L212" s="20" t="s">
        <v>26</v>
      </c>
      <c r="M212" s="18" t="s">
        <v>830</v>
      </c>
      <c r="N212" s="19" t="s">
        <v>831</v>
      </c>
      <c r="O212" s="22" t="s">
        <v>834</v>
      </c>
    </row>
    <row r="213" s="68" customFormat="true" ht="45" hidden="false" customHeight="true" outlineLevel="0" collapsed="false">
      <c r="A213" s="15" t="n">
        <v>210</v>
      </c>
      <c r="B213" s="31"/>
      <c r="C213" s="17" t="s">
        <v>190</v>
      </c>
      <c r="D213" s="18" t="s">
        <v>835</v>
      </c>
      <c r="E213" s="34" t="s">
        <v>400</v>
      </c>
      <c r="F213" s="18" t="s">
        <v>775</v>
      </c>
      <c r="G213" s="18" t="s">
        <v>133</v>
      </c>
      <c r="H213" s="18" t="s">
        <v>827</v>
      </c>
      <c r="I213" s="18" t="s">
        <v>838</v>
      </c>
      <c r="J213" s="18" t="s">
        <v>829</v>
      </c>
      <c r="K213" s="19" t="n">
        <v>50</v>
      </c>
      <c r="L213" s="20" t="s">
        <v>26</v>
      </c>
      <c r="M213" s="18" t="s">
        <v>830</v>
      </c>
      <c r="N213" s="19" t="s">
        <v>831</v>
      </c>
      <c r="O213" s="22" t="s">
        <v>834</v>
      </c>
    </row>
    <row r="214" s="68" customFormat="true" ht="40" hidden="false" customHeight="true" outlineLevel="0" collapsed="false">
      <c r="A214" s="15" t="n">
        <v>211</v>
      </c>
      <c r="B214" s="31"/>
      <c r="C214" s="17" t="s">
        <v>190</v>
      </c>
      <c r="D214" s="18" t="s">
        <v>839</v>
      </c>
      <c r="E214" s="34" t="s">
        <v>142</v>
      </c>
      <c r="F214" s="18" t="s">
        <v>775</v>
      </c>
      <c r="G214" s="18" t="s">
        <v>133</v>
      </c>
      <c r="H214" s="18" t="s">
        <v>827</v>
      </c>
      <c r="I214" s="18" t="s">
        <v>840</v>
      </c>
      <c r="J214" s="18" t="s">
        <v>829</v>
      </c>
      <c r="K214" s="19" t="n">
        <v>50</v>
      </c>
      <c r="L214" s="20" t="s">
        <v>26</v>
      </c>
      <c r="M214" s="18" t="s">
        <v>830</v>
      </c>
      <c r="N214" s="19" t="s">
        <v>831</v>
      </c>
      <c r="O214" s="22" t="s">
        <v>834</v>
      </c>
    </row>
    <row r="215" s="68" customFormat="true" ht="41" hidden="false" customHeight="true" outlineLevel="0" collapsed="false">
      <c r="A215" s="15" t="n">
        <v>212</v>
      </c>
      <c r="B215" s="31"/>
      <c r="C215" s="17" t="s">
        <v>270</v>
      </c>
      <c r="D215" s="18" t="s">
        <v>673</v>
      </c>
      <c r="E215" s="34" t="s">
        <v>407</v>
      </c>
      <c r="F215" s="18" t="s">
        <v>775</v>
      </c>
      <c r="G215" s="18" t="s">
        <v>133</v>
      </c>
      <c r="H215" s="18" t="s">
        <v>827</v>
      </c>
      <c r="I215" s="18" t="s">
        <v>841</v>
      </c>
      <c r="J215" s="18" t="s">
        <v>829</v>
      </c>
      <c r="K215" s="19" t="n">
        <v>50</v>
      </c>
      <c r="L215" s="20" t="s">
        <v>26</v>
      </c>
      <c r="M215" s="18" t="s">
        <v>830</v>
      </c>
      <c r="N215" s="19" t="s">
        <v>831</v>
      </c>
      <c r="O215" s="22" t="s">
        <v>834</v>
      </c>
    </row>
    <row r="216" s="68" customFormat="true" ht="37" hidden="false" customHeight="true" outlineLevel="0" collapsed="false">
      <c r="A216" s="15" t="n">
        <v>213</v>
      </c>
      <c r="B216" s="31"/>
      <c r="C216" s="17" t="s">
        <v>17</v>
      </c>
      <c r="D216" s="18" t="s">
        <v>842</v>
      </c>
      <c r="E216" s="34" t="s">
        <v>410</v>
      </c>
      <c r="F216" s="18" t="s">
        <v>775</v>
      </c>
      <c r="G216" s="18" t="s">
        <v>133</v>
      </c>
      <c r="H216" s="18" t="s">
        <v>827</v>
      </c>
      <c r="I216" s="20" t="s">
        <v>843</v>
      </c>
      <c r="J216" s="18" t="s">
        <v>829</v>
      </c>
      <c r="K216" s="19" t="n">
        <v>50</v>
      </c>
      <c r="L216" s="20" t="s">
        <v>26</v>
      </c>
      <c r="M216" s="18" t="s">
        <v>830</v>
      </c>
      <c r="N216" s="19" t="s">
        <v>831</v>
      </c>
      <c r="O216" s="22" t="s">
        <v>834</v>
      </c>
    </row>
    <row r="217" s="68" customFormat="true" ht="37" hidden="false" customHeight="true" outlineLevel="0" collapsed="false">
      <c r="A217" s="15" t="n">
        <v>214</v>
      </c>
      <c r="B217" s="31"/>
      <c r="C217" s="17" t="s">
        <v>129</v>
      </c>
      <c r="D217" s="18" t="s">
        <v>129</v>
      </c>
      <c r="E217" s="34" t="s">
        <v>169</v>
      </c>
      <c r="F217" s="18" t="s">
        <v>775</v>
      </c>
      <c r="G217" s="18" t="s">
        <v>133</v>
      </c>
      <c r="H217" s="18" t="s">
        <v>827</v>
      </c>
      <c r="I217" s="18" t="s">
        <v>844</v>
      </c>
      <c r="J217" s="18" t="s">
        <v>829</v>
      </c>
      <c r="K217" s="19" t="n">
        <v>50</v>
      </c>
      <c r="L217" s="20" t="s">
        <v>26</v>
      </c>
      <c r="M217" s="18" t="s">
        <v>830</v>
      </c>
      <c r="N217" s="19" t="s">
        <v>831</v>
      </c>
      <c r="O217" s="22" t="s">
        <v>834</v>
      </c>
    </row>
    <row r="218" s="68" customFormat="true" ht="37" hidden="false" customHeight="true" outlineLevel="0" collapsed="false">
      <c r="A218" s="15" t="n">
        <v>215</v>
      </c>
      <c r="B218" s="31"/>
      <c r="C218" s="17" t="s">
        <v>17</v>
      </c>
      <c r="D218" s="18" t="s">
        <v>845</v>
      </c>
      <c r="E218" s="34" t="n">
        <v>43252</v>
      </c>
      <c r="F218" s="18" t="s">
        <v>846</v>
      </c>
      <c r="G218" s="18" t="s">
        <v>133</v>
      </c>
      <c r="H218" s="18" t="s">
        <v>847</v>
      </c>
      <c r="I218" s="18" t="s">
        <v>848</v>
      </c>
      <c r="J218" s="18" t="s">
        <v>849</v>
      </c>
      <c r="K218" s="19" t="n">
        <v>40</v>
      </c>
      <c r="L218" s="18" t="s">
        <v>26</v>
      </c>
      <c r="M218" s="20" t="s">
        <v>850</v>
      </c>
      <c r="N218" s="23" t="s">
        <v>851</v>
      </c>
      <c r="O218" s="22" t="s">
        <v>834</v>
      </c>
    </row>
    <row r="219" s="69" customFormat="true" ht="37" hidden="false" customHeight="true" outlineLevel="0" collapsed="false">
      <c r="A219" s="15" t="n">
        <v>216</v>
      </c>
      <c r="B219" s="31"/>
      <c r="C219" s="17" t="s">
        <v>17</v>
      </c>
      <c r="D219" s="18" t="s">
        <v>852</v>
      </c>
      <c r="E219" s="34" t="n">
        <v>43252</v>
      </c>
      <c r="F219" s="18" t="s">
        <v>853</v>
      </c>
      <c r="G219" s="18" t="s">
        <v>133</v>
      </c>
      <c r="H219" s="18" t="s">
        <v>854</v>
      </c>
      <c r="I219" s="18" t="s">
        <v>855</v>
      </c>
      <c r="J219" s="18" t="s">
        <v>849</v>
      </c>
      <c r="K219" s="19" t="n">
        <v>30</v>
      </c>
      <c r="L219" s="18" t="s">
        <v>26</v>
      </c>
      <c r="M219" s="20" t="s">
        <v>850</v>
      </c>
      <c r="N219" s="23" t="s">
        <v>851</v>
      </c>
      <c r="O219" s="22" t="s">
        <v>856</v>
      </c>
    </row>
    <row r="220" s="69" customFormat="true" ht="37" hidden="false" customHeight="true" outlineLevel="0" collapsed="false">
      <c r="A220" s="15" t="n">
        <v>217</v>
      </c>
      <c r="B220" s="31"/>
      <c r="C220" s="17" t="s">
        <v>17</v>
      </c>
      <c r="D220" s="18" t="s">
        <v>857</v>
      </c>
      <c r="E220" s="34" t="n">
        <v>43282</v>
      </c>
      <c r="F220" s="18" t="s">
        <v>846</v>
      </c>
      <c r="G220" s="18" t="s">
        <v>133</v>
      </c>
      <c r="H220" s="18" t="s">
        <v>858</v>
      </c>
      <c r="I220" s="18" t="s">
        <v>855</v>
      </c>
      <c r="J220" s="18" t="s">
        <v>849</v>
      </c>
      <c r="K220" s="19" t="n">
        <v>60</v>
      </c>
      <c r="L220" s="18" t="s">
        <v>26</v>
      </c>
      <c r="M220" s="20" t="s">
        <v>850</v>
      </c>
      <c r="N220" s="23" t="s">
        <v>851</v>
      </c>
      <c r="O220" s="22" t="s">
        <v>856</v>
      </c>
    </row>
    <row r="221" s="69" customFormat="true" ht="37" hidden="false" customHeight="true" outlineLevel="0" collapsed="false">
      <c r="A221" s="15" t="n">
        <v>218</v>
      </c>
      <c r="B221" s="31" t="s">
        <v>170</v>
      </c>
      <c r="C221" s="17" t="s">
        <v>17</v>
      </c>
      <c r="D221" s="18" t="s">
        <v>859</v>
      </c>
      <c r="E221" s="34" t="n">
        <v>43282</v>
      </c>
      <c r="F221" s="18" t="s">
        <v>853</v>
      </c>
      <c r="G221" s="18" t="s">
        <v>133</v>
      </c>
      <c r="H221" s="18" t="s">
        <v>854</v>
      </c>
      <c r="I221" s="18" t="s">
        <v>855</v>
      </c>
      <c r="J221" s="18" t="s">
        <v>849</v>
      </c>
      <c r="K221" s="19" t="n">
        <v>30</v>
      </c>
      <c r="L221" s="18" t="s">
        <v>26</v>
      </c>
      <c r="M221" s="20" t="s">
        <v>850</v>
      </c>
      <c r="N221" s="23" t="s">
        <v>851</v>
      </c>
      <c r="O221" s="22" t="s">
        <v>856</v>
      </c>
    </row>
    <row r="222" s="69" customFormat="true" ht="37" hidden="false" customHeight="true" outlineLevel="0" collapsed="false">
      <c r="A222" s="15" t="n">
        <v>219</v>
      </c>
      <c r="B222" s="31"/>
      <c r="C222" s="17" t="s">
        <v>17</v>
      </c>
      <c r="D222" s="18" t="s">
        <v>860</v>
      </c>
      <c r="E222" s="34" t="n">
        <v>43313</v>
      </c>
      <c r="F222" s="18" t="s">
        <v>846</v>
      </c>
      <c r="G222" s="18" t="s">
        <v>133</v>
      </c>
      <c r="H222" s="18" t="s">
        <v>854</v>
      </c>
      <c r="I222" s="18" t="s">
        <v>855</v>
      </c>
      <c r="J222" s="18" t="s">
        <v>849</v>
      </c>
      <c r="K222" s="19" t="n">
        <v>60</v>
      </c>
      <c r="L222" s="18" t="s">
        <v>26</v>
      </c>
      <c r="M222" s="20" t="s">
        <v>850</v>
      </c>
      <c r="N222" s="23" t="s">
        <v>851</v>
      </c>
      <c r="O222" s="22" t="s">
        <v>856</v>
      </c>
    </row>
    <row r="223" s="69" customFormat="true" ht="37" hidden="false" customHeight="true" outlineLevel="0" collapsed="false">
      <c r="A223" s="15" t="n">
        <v>220</v>
      </c>
      <c r="B223" s="31"/>
      <c r="C223" s="17" t="s">
        <v>17</v>
      </c>
      <c r="D223" s="18" t="s">
        <v>861</v>
      </c>
      <c r="E223" s="34" t="n">
        <v>43313</v>
      </c>
      <c r="F223" s="18" t="s">
        <v>853</v>
      </c>
      <c r="G223" s="18" t="s">
        <v>133</v>
      </c>
      <c r="H223" s="18" t="s">
        <v>862</v>
      </c>
      <c r="I223" s="18" t="s">
        <v>855</v>
      </c>
      <c r="J223" s="18" t="s">
        <v>849</v>
      </c>
      <c r="K223" s="19" t="n">
        <v>30</v>
      </c>
      <c r="L223" s="18" t="s">
        <v>26</v>
      </c>
      <c r="M223" s="20" t="s">
        <v>850</v>
      </c>
      <c r="N223" s="23" t="s">
        <v>851</v>
      </c>
      <c r="O223" s="22" t="s">
        <v>856</v>
      </c>
    </row>
    <row r="224" s="6" customFormat="true" ht="37" hidden="false" customHeight="true" outlineLevel="0" collapsed="false">
      <c r="A224" s="15" t="n">
        <v>221</v>
      </c>
      <c r="B224" s="31"/>
      <c r="C224" s="17" t="s">
        <v>17</v>
      </c>
      <c r="D224" s="18" t="s">
        <v>863</v>
      </c>
      <c r="E224" s="34" t="n">
        <v>43344</v>
      </c>
      <c r="F224" s="18" t="s">
        <v>846</v>
      </c>
      <c r="G224" s="18" t="s">
        <v>133</v>
      </c>
      <c r="H224" s="18" t="s">
        <v>864</v>
      </c>
      <c r="I224" s="18" t="s">
        <v>855</v>
      </c>
      <c r="J224" s="18" t="s">
        <v>849</v>
      </c>
      <c r="K224" s="19" t="n">
        <v>60</v>
      </c>
      <c r="L224" s="18" t="s">
        <v>26</v>
      </c>
      <c r="M224" s="20" t="s">
        <v>850</v>
      </c>
      <c r="N224" s="23" t="s">
        <v>851</v>
      </c>
      <c r="O224" s="70"/>
    </row>
    <row r="225" s="6" customFormat="true" ht="37" hidden="false" customHeight="true" outlineLevel="0" collapsed="false">
      <c r="A225" s="15" t="n">
        <v>222</v>
      </c>
      <c r="B225" s="31"/>
      <c r="C225" s="17" t="s">
        <v>17</v>
      </c>
      <c r="D225" s="18" t="s">
        <v>865</v>
      </c>
      <c r="E225" s="34" t="n">
        <v>43344</v>
      </c>
      <c r="F225" s="18" t="s">
        <v>853</v>
      </c>
      <c r="G225" s="18" t="s">
        <v>133</v>
      </c>
      <c r="H225" s="18" t="s">
        <v>866</v>
      </c>
      <c r="I225" s="20" t="s">
        <v>867</v>
      </c>
      <c r="J225" s="18" t="s">
        <v>849</v>
      </c>
      <c r="K225" s="19" t="n">
        <v>30</v>
      </c>
      <c r="L225" s="18" t="s">
        <v>26</v>
      </c>
      <c r="M225" s="20" t="s">
        <v>850</v>
      </c>
      <c r="N225" s="23" t="s">
        <v>851</v>
      </c>
      <c r="O225" s="70"/>
    </row>
    <row r="226" s="6" customFormat="true" ht="37" hidden="false" customHeight="true" outlineLevel="0" collapsed="false">
      <c r="A226" s="15" t="n">
        <v>223</v>
      </c>
      <c r="B226" s="31"/>
      <c r="C226" s="17" t="s">
        <v>17</v>
      </c>
      <c r="D226" s="18" t="s">
        <v>868</v>
      </c>
      <c r="E226" s="34" t="n">
        <v>43377</v>
      </c>
      <c r="F226" s="18" t="s">
        <v>846</v>
      </c>
      <c r="G226" s="18" t="s">
        <v>133</v>
      </c>
      <c r="H226" s="18" t="s">
        <v>864</v>
      </c>
      <c r="I226" s="18" t="s">
        <v>855</v>
      </c>
      <c r="J226" s="18" t="s">
        <v>849</v>
      </c>
      <c r="K226" s="19" t="n">
        <v>60</v>
      </c>
      <c r="L226" s="18" t="s">
        <v>26</v>
      </c>
      <c r="M226" s="20" t="s">
        <v>850</v>
      </c>
      <c r="N226" s="23" t="s">
        <v>851</v>
      </c>
      <c r="O226" s="70"/>
    </row>
    <row r="227" s="6" customFormat="true" ht="37" hidden="false" customHeight="true" outlineLevel="0" collapsed="false">
      <c r="A227" s="15" t="n">
        <v>224</v>
      </c>
      <c r="B227" s="31"/>
      <c r="C227" s="17" t="s">
        <v>17</v>
      </c>
      <c r="D227" s="18" t="s">
        <v>869</v>
      </c>
      <c r="E227" s="34" t="n">
        <v>43378</v>
      </c>
      <c r="F227" s="18" t="s">
        <v>853</v>
      </c>
      <c r="G227" s="18" t="s">
        <v>133</v>
      </c>
      <c r="H227" s="18" t="s">
        <v>870</v>
      </c>
      <c r="I227" s="18" t="s">
        <v>855</v>
      </c>
      <c r="J227" s="18" t="s">
        <v>849</v>
      </c>
      <c r="K227" s="19" t="n">
        <v>30</v>
      </c>
      <c r="L227" s="18" t="s">
        <v>26</v>
      </c>
      <c r="M227" s="20" t="s">
        <v>850</v>
      </c>
      <c r="N227" s="23" t="s">
        <v>851</v>
      </c>
      <c r="O227" s="70"/>
    </row>
    <row r="228" s="6" customFormat="true" ht="37" hidden="false" customHeight="true" outlineLevel="0" collapsed="false">
      <c r="A228" s="15" t="n">
        <v>225</v>
      </c>
      <c r="B228" s="31"/>
      <c r="C228" s="17" t="s">
        <v>17</v>
      </c>
      <c r="D228" s="18" t="s">
        <v>871</v>
      </c>
      <c r="E228" s="34" t="n">
        <v>43379</v>
      </c>
      <c r="F228" s="18" t="s">
        <v>846</v>
      </c>
      <c r="G228" s="18" t="s">
        <v>133</v>
      </c>
      <c r="H228" s="18" t="s">
        <v>864</v>
      </c>
      <c r="I228" s="18" t="s">
        <v>855</v>
      </c>
      <c r="J228" s="18" t="s">
        <v>849</v>
      </c>
      <c r="K228" s="19" t="n">
        <v>60</v>
      </c>
      <c r="L228" s="18" t="s">
        <v>26</v>
      </c>
      <c r="M228" s="20" t="s">
        <v>850</v>
      </c>
      <c r="N228" s="23" t="s">
        <v>851</v>
      </c>
      <c r="O228" s="70"/>
    </row>
    <row r="229" s="6" customFormat="true" ht="37" hidden="false" customHeight="true" outlineLevel="0" collapsed="false">
      <c r="A229" s="15" t="n">
        <v>226</v>
      </c>
      <c r="B229" s="31"/>
      <c r="C229" s="17" t="s">
        <v>17</v>
      </c>
      <c r="D229" s="18" t="s">
        <v>872</v>
      </c>
      <c r="E229" s="61" t="n">
        <v>43405</v>
      </c>
      <c r="F229" s="18" t="s">
        <v>853</v>
      </c>
      <c r="G229" s="18" t="s">
        <v>133</v>
      </c>
      <c r="H229" s="18" t="s">
        <v>873</v>
      </c>
      <c r="I229" s="18" t="s">
        <v>855</v>
      </c>
      <c r="J229" s="18" t="s">
        <v>849</v>
      </c>
      <c r="K229" s="19" t="n">
        <v>30</v>
      </c>
      <c r="L229" s="18" t="s">
        <v>26</v>
      </c>
      <c r="M229" s="20" t="s">
        <v>850</v>
      </c>
      <c r="N229" s="23" t="s">
        <v>851</v>
      </c>
      <c r="O229" s="70"/>
    </row>
    <row r="230" s="6" customFormat="true" ht="37" hidden="false" customHeight="true" outlineLevel="0" collapsed="false">
      <c r="A230" s="15" t="n">
        <v>227</v>
      </c>
      <c r="B230" s="31"/>
      <c r="C230" s="17" t="s">
        <v>17</v>
      </c>
      <c r="D230" s="18" t="s">
        <v>874</v>
      </c>
      <c r="E230" s="61" t="n">
        <v>43405</v>
      </c>
      <c r="F230" s="18" t="s">
        <v>846</v>
      </c>
      <c r="G230" s="18" t="s">
        <v>133</v>
      </c>
      <c r="H230" s="18" t="s">
        <v>875</v>
      </c>
      <c r="I230" s="20" t="s">
        <v>867</v>
      </c>
      <c r="J230" s="18" t="s">
        <v>849</v>
      </c>
      <c r="K230" s="19" t="n">
        <v>60</v>
      </c>
      <c r="L230" s="18" t="s">
        <v>26</v>
      </c>
      <c r="M230" s="20" t="s">
        <v>850</v>
      </c>
      <c r="N230" s="23" t="s">
        <v>851</v>
      </c>
      <c r="O230" s="70"/>
    </row>
    <row r="231" s="6" customFormat="true" ht="37" hidden="false" customHeight="true" outlineLevel="0" collapsed="false">
      <c r="A231" s="15" t="n">
        <v>228</v>
      </c>
      <c r="B231" s="31"/>
      <c r="C231" s="17" t="s">
        <v>17</v>
      </c>
      <c r="D231" s="20" t="s">
        <v>876</v>
      </c>
      <c r="E231" s="61" t="n">
        <v>43435</v>
      </c>
      <c r="F231" s="18" t="s">
        <v>853</v>
      </c>
      <c r="G231" s="18" t="s">
        <v>133</v>
      </c>
      <c r="H231" s="20" t="s">
        <v>877</v>
      </c>
      <c r="I231" s="18" t="s">
        <v>855</v>
      </c>
      <c r="J231" s="18" t="s">
        <v>849</v>
      </c>
      <c r="K231" s="19" t="n">
        <v>30</v>
      </c>
      <c r="L231" s="18" t="s">
        <v>26</v>
      </c>
      <c r="M231" s="20" t="s">
        <v>850</v>
      </c>
      <c r="N231" s="23" t="s">
        <v>851</v>
      </c>
      <c r="O231" s="70"/>
    </row>
    <row r="232" s="6" customFormat="true" ht="37" hidden="false" customHeight="true" outlineLevel="0" collapsed="false">
      <c r="A232" s="15" t="n">
        <v>229</v>
      </c>
      <c r="B232" s="31"/>
      <c r="C232" s="17" t="s">
        <v>17</v>
      </c>
      <c r="D232" s="18" t="s">
        <v>878</v>
      </c>
      <c r="E232" s="61" t="n">
        <v>43435</v>
      </c>
      <c r="F232" s="18" t="s">
        <v>846</v>
      </c>
      <c r="G232" s="18" t="s">
        <v>133</v>
      </c>
      <c r="H232" s="18" t="s">
        <v>879</v>
      </c>
      <c r="I232" s="18" t="s">
        <v>855</v>
      </c>
      <c r="J232" s="18" t="s">
        <v>849</v>
      </c>
      <c r="K232" s="19" t="n">
        <v>60</v>
      </c>
      <c r="L232" s="18" t="s">
        <v>26</v>
      </c>
      <c r="M232" s="20" t="s">
        <v>850</v>
      </c>
      <c r="N232" s="23" t="s">
        <v>851</v>
      </c>
      <c r="O232" s="70"/>
    </row>
    <row r="233" s="6" customFormat="true" ht="37" hidden="false" customHeight="true" outlineLevel="0" collapsed="false">
      <c r="A233" s="15" t="n">
        <v>230</v>
      </c>
      <c r="B233" s="31"/>
      <c r="C233" s="17" t="s">
        <v>129</v>
      </c>
      <c r="D233" s="18" t="s">
        <v>880</v>
      </c>
      <c r="E233" s="71" t="s">
        <v>881</v>
      </c>
      <c r="F233" s="18" t="s">
        <v>834</v>
      </c>
      <c r="G233" s="18" t="s">
        <v>133</v>
      </c>
      <c r="H233" s="18" t="s">
        <v>882</v>
      </c>
      <c r="I233" s="18" t="s">
        <v>883</v>
      </c>
      <c r="J233" s="18" t="s">
        <v>884</v>
      </c>
      <c r="K233" s="19" t="n">
        <v>100</v>
      </c>
      <c r="L233" s="20" t="s">
        <v>26</v>
      </c>
      <c r="M233" s="20" t="s">
        <v>885</v>
      </c>
      <c r="N233" s="23" t="n">
        <v>13902321930</v>
      </c>
      <c r="O233" s="70"/>
    </row>
    <row r="234" s="6" customFormat="true" ht="37" hidden="false" customHeight="true" outlineLevel="0" collapsed="false">
      <c r="A234" s="15" t="n">
        <v>231</v>
      </c>
      <c r="B234" s="31"/>
      <c r="C234" s="17" t="s">
        <v>104</v>
      </c>
      <c r="D234" s="18" t="s">
        <v>886</v>
      </c>
      <c r="E234" s="71" t="s">
        <v>887</v>
      </c>
      <c r="F234" s="18" t="s">
        <v>834</v>
      </c>
      <c r="G234" s="18" t="s">
        <v>133</v>
      </c>
      <c r="H234" s="18" t="s">
        <v>882</v>
      </c>
      <c r="I234" s="18" t="s">
        <v>888</v>
      </c>
      <c r="J234" s="18" t="s">
        <v>884</v>
      </c>
      <c r="K234" s="19" t="n">
        <v>80</v>
      </c>
      <c r="L234" s="20" t="s">
        <v>26</v>
      </c>
      <c r="M234" s="20" t="s">
        <v>885</v>
      </c>
      <c r="N234" s="23" t="n">
        <v>13902321930</v>
      </c>
      <c r="O234" s="70"/>
    </row>
    <row r="235" s="6" customFormat="true" ht="43" hidden="false" customHeight="true" outlineLevel="0" collapsed="false">
      <c r="A235" s="15" t="n">
        <v>232</v>
      </c>
      <c r="B235" s="31"/>
      <c r="C235" s="17" t="s">
        <v>17</v>
      </c>
      <c r="D235" s="18" t="s">
        <v>889</v>
      </c>
      <c r="E235" s="71" t="s">
        <v>890</v>
      </c>
      <c r="F235" s="18" t="s">
        <v>834</v>
      </c>
      <c r="G235" s="18" t="s">
        <v>133</v>
      </c>
      <c r="H235" s="18" t="s">
        <v>882</v>
      </c>
      <c r="I235" s="18" t="s">
        <v>891</v>
      </c>
      <c r="J235" s="18" t="s">
        <v>884</v>
      </c>
      <c r="K235" s="19" t="n">
        <v>80</v>
      </c>
      <c r="L235" s="20" t="s">
        <v>26</v>
      </c>
      <c r="M235" s="20" t="s">
        <v>885</v>
      </c>
      <c r="N235" s="23" t="n">
        <v>13902321930</v>
      </c>
      <c r="O235" s="70"/>
    </row>
    <row r="236" s="6" customFormat="true" ht="43" hidden="false" customHeight="true" outlineLevel="0" collapsed="false">
      <c r="A236" s="15" t="n">
        <v>233</v>
      </c>
      <c r="B236" s="31"/>
      <c r="C236" s="17" t="s">
        <v>104</v>
      </c>
      <c r="D236" s="18" t="s">
        <v>892</v>
      </c>
      <c r="E236" s="34" t="s">
        <v>407</v>
      </c>
      <c r="F236" s="18" t="s">
        <v>834</v>
      </c>
      <c r="G236" s="18" t="s">
        <v>133</v>
      </c>
      <c r="H236" s="18" t="s">
        <v>882</v>
      </c>
      <c r="I236" s="18" t="s">
        <v>893</v>
      </c>
      <c r="J236" s="18" t="s">
        <v>884</v>
      </c>
      <c r="K236" s="19" t="n">
        <v>100</v>
      </c>
      <c r="L236" s="20" t="s">
        <v>26</v>
      </c>
      <c r="M236" s="20" t="s">
        <v>885</v>
      </c>
      <c r="N236" s="23" t="n">
        <v>13902321930</v>
      </c>
      <c r="O236" s="70"/>
    </row>
    <row r="237" s="6" customFormat="true" ht="43" hidden="false" customHeight="true" outlineLevel="0" collapsed="false">
      <c r="A237" s="15" t="n">
        <v>234</v>
      </c>
      <c r="B237" s="31"/>
      <c r="C237" s="17" t="s">
        <v>63</v>
      </c>
      <c r="D237" s="18" t="s">
        <v>894</v>
      </c>
      <c r="E237" s="34" t="s">
        <v>169</v>
      </c>
      <c r="F237" s="18" t="s">
        <v>834</v>
      </c>
      <c r="G237" s="18" t="s">
        <v>133</v>
      </c>
      <c r="H237" s="18" t="s">
        <v>882</v>
      </c>
      <c r="I237" s="18" t="s">
        <v>895</v>
      </c>
      <c r="J237" s="18" t="s">
        <v>884</v>
      </c>
      <c r="K237" s="19" t="n">
        <v>100</v>
      </c>
      <c r="L237" s="20" t="s">
        <v>26</v>
      </c>
      <c r="M237" s="20" t="s">
        <v>885</v>
      </c>
      <c r="N237" s="23" t="n">
        <v>13902321930</v>
      </c>
      <c r="O237" s="70"/>
    </row>
    <row r="238" s="6" customFormat="true" ht="43" hidden="false" customHeight="true" outlineLevel="0" collapsed="false">
      <c r="A238" s="15" t="n">
        <v>235</v>
      </c>
      <c r="B238" s="31"/>
      <c r="C238" s="17" t="s">
        <v>190</v>
      </c>
      <c r="D238" s="18" t="s">
        <v>896</v>
      </c>
      <c r="E238" s="34" t="s">
        <v>407</v>
      </c>
      <c r="F238" s="18" t="s">
        <v>834</v>
      </c>
      <c r="G238" s="18" t="s">
        <v>133</v>
      </c>
      <c r="H238" s="18" t="s">
        <v>882</v>
      </c>
      <c r="I238" s="18" t="s">
        <v>897</v>
      </c>
      <c r="J238" s="18" t="s">
        <v>884</v>
      </c>
      <c r="K238" s="19" t="n">
        <v>150</v>
      </c>
      <c r="L238" s="20" t="s">
        <v>26</v>
      </c>
      <c r="M238" s="20" t="s">
        <v>885</v>
      </c>
      <c r="N238" s="23" t="n">
        <v>13902321930</v>
      </c>
      <c r="O238" s="70"/>
    </row>
    <row r="239" s="6" customFormat="true" ht="43" hidden="false" customHeight="true" outlineLevel="0" collapsed="false">
      <c r="A239" s="15" t="n">
        <v>236</v>
      </c>
      <c r="B239" s="31" t="s">
        <v>170</v>
      </c>
      <c r="C239" s="17" t="s">
        <v>270</v>
      </c>
      <c r="D239" s="18" t="s">
        <v>898</v>
      </c>
      <c r="E239" s="34" t="s">
        <v>899</v>
      </c>
      <c r="F239" s="40" t="s">
        <v>900</v>
      </c>
      <c r="G239" s="40" t="s">
        <v>133</v>
      </c>
      <c r="H239" s="40" t="s">
        <v>900</v>
      </c>
      <c r="I239" s="18" t="s">
        <v>901</v>
      </c>
      <c r="J239" s="40" t="s">
        <v>902</v>
      </c>
      <c r="K239" s="72" t="n">
        <v>1000</v>
      </c>
      <c r="L239" s="20" t="s">
        <v>26</v>
      </c>
      <c r="M239" s="20" t="s">
        <v>903</v>
      </c>
      <c r="N239" s="23" t="s">
        <v>904</v>
      </c>
      <c r="O239" s="70"/>
    </row>
    <row r="240" s="6" customFormat="true" ht="43" hidden="false" customHeight="true" outlineLevel="0" collapsed="false">
      <c r="A240" s="15" t="n">
        <v>237</v>
      </c>
      <c r="B240" s="31"/>
      <c r="C240" s="17" t="s">
        <v>270</v>
      </c>
      <c r="D240" s="18" t="s">
        <v>898</v>
      </c>
      <c r="E240" s="34" t="n">
        <v>43221</v>
      </c>
      <c r="F240" s="40" t="s">
        <v>900</v>
      </c>
      <c r="G240" s="40" t="s">
        <v>133</v>
      </c>
      <c r="H240" s="40" t="s">
        <v>900</v>
      </c>
      <c r="I240" s="19" t="s">
        <v>905</v>
      </c>
      <c r="J240" s="40" t="s">
        <v>902</v>
      </c>
      <c r="K240" s="72" t="n">
        <v>60</v>
      </c>
      <c r="L240" s="20" t="s">
        <v>26</v>
      </c>
      <c r="M240" s="20" t="s">
        <v>903</v>
      </c>
      <c r="N240" s="23" t="s">
        <v>904</v>
      </c>
      <c r="O240" s="70"/>
    </row>
    <row r="241" s="6" customFormat="true" ht="43" hidden="false" customHeight="true" outlineLevel="0" collapsed="false">
      <c r="A241" s="15" t="n">
        <v>238</v>
      </c>
      <c r="B241" s="31"/>
      <c r="C241" s="17" t="s">
        <v>270</v>
      </c>
      <c r="D241" s="18" t="s">
        <v>906</v>
      </c>
      <c r="E241" s="34" t="s">
        <v>694</v>
      </c>
      <c r="F241" s="40" t="s">
        <v>900</v>
      </c>
      <c r="G241" s="40" t="s">
        <v>133</v>
      </c>
      <c r="H241" s="40" t="s">
        <v>900</v>
      </c>
      <c r="I241" s="18" t="s">
        <v>907</v>
      </c>
      <c r="J241" s="40" t="s">
        <v>902</v>
      </c>
      <c r="K241" s="72" t="n">
        <v>150</v>
      </c>
      <c r="L241" s="20" t="s">
        <v>26</v>
      </c>
      <c r="M241" s="20" t="s">
        <v>908</v>
      </c>
      <c r="N241" s="23" t="s">
        <v>909</v>
      </c>
      <c r="O241" s="70"/>
    </row>
    <row r="242" s="6" customFormat="true" ht="43" hidden="false" customHeight="true" outlineLevel="0" collapsed="false">
      <c r="A242" s="15" t="n">
        <v>239</v>
      </c>
      <c r="B242" s="31"/>
      <c r="C242" s="17" t="s">
        <v>270</v>
      </c>
      <c r="D242" s="18" t="s">
        <v>673</v>
      </c>
      <c r="E242" s="34" t="n">
        <v>43252</v>
      </c>
      <c r="F242" s="40" t="s">
        <v>900</v>
      </c>
      <c r="G242" s="40" t="s">
        <v>133</v>
      </c>
      <c r="H242" s="40" t="s">
        <v>900</v>
      </c>
      <c r="I242" s="18" t="s">
        <v>910</v>
      </c>
      <c r="J242" s="40" t="s">
        <v>902</v>
      </c>
      <c r="K242" s="72" t="n">
        <v>100</v>
      </c>
      <c r="L242" s="20" t="s">
        <v>26</v>
      </c>
      <c r="M242" s="20" t="s">
        <v>911</v>
      </c>
      <c r="N242" s="23" t="s">
        <v>912</v>
      </c>
      <c r="O242" s="70"/>
    </row>
    <row r="243" s="6" customFormat="true" ht="43" hidden="false" customHeight="true" outlineLevel="0" collapsed="false">
      <c r="A243" s="15" t="n">
        <v>240</v>
      </c>
      <c r="B243" s="31"/>
      <c r="C243" s="17" t="s">
        <v>270</v>
      </c>
      <c r="D243" s="18" t="s">
        <v>913</v>
      </c>
      <c r="E243" s="34" t="n">
        <v>43374</v>
      </c>
      <c r="F243" s="40" t="s">
        <v>900</v>
      </c>
      <c r="G243" s="40" t="s">
        <v>133</v>
      </c>
      <c r="H243" s="40" t="s">
        <v>900</v>
      </c>
      <c r="I243" s="18" t="s">
        <v>913</v>
      </c>
      <c r="J243" s="40" t="s">
        <v>902</v>
      </c>
      <c r="K243" s="72" t="n">
        <v>40</v>
      </c>
      <c r="L243" s="20" t="s">
        <v>26</v>
      </c>
      <c r="M243" s="20" t="s">
        <v>908</v>
      </c>
      <c r="N243" s="23" t="s">
        <v>909</v>
      </c>
      <c r="O243" s="70"/>
    </row>
    <row r="244" s="6" customFormat="true" ht="77" hidden="false" customHeight="true" outlineLevel="0" collapsed="false">
      <c r="A244" s="15" t="n">
        <v>241</v>
      </c>
      <c r="B244" s="31"/>
      <c r="C244" s="17" t="s">
        <v>46</v>
      </c>
      <c r="D244" s="18" t="s">
        <v>914</v>
      </c>
      <c r="E244" s="34" t="n">
        <v>43240</v>
      </c>
      <c r="F244" s="18" t="s">
        <v>915</v>
      </c>
      <c r="G244" s="18" t="s">
        <v>133</v>
      </c>
      <c r="H244" s="18" t="s">
        <v>916</v>
      </c>
      <c r="I244" s="18" t="s">
        <v>917</v>
      </c>
      <c r="J244" s="18" t="s">
        <v>918</v>
      </c>
      <c r="K244" s="19" t="n">
        <v>40</v>
      </c>
      <c r="L244" s="20" t="s">
        <v>26</v>
      </c>
      <c r="M244" s="20" t="s">
        <v>919</v>
      </c>
      <c r="N244" s="23" t="s">
        <v>920</v>
      </c>
      <c r="O244" s="70"/>
    </row>
    <row r="245" s="6" customFormat="true" ht="62" hidden="false" customHeight="true" outlineLevel="0" collapsed="false">
      <c r="A245" s="15" t="n">
        <v>242</v>
      </c>
      <c r="B245" s="31"/>
      <c r="C245" s="17" t="s">
        <v>17</v>
      </c>
      <c r="D245" s="18" t="s">
        <v>921</v>
      </c>
      <c r="E245" s="34" t="n">
        <v>43271</v>
      </c>
      <c r="F245" s="18" t="s">
        <v>915</v>
      </c>
      <c r="G245" s="18" t="s">
        <v>133</v>
      </c>
      <c r="H245" s="18" t="s">
        <v>922</v>
      </c>
      <c r="I245" s="18" t="s">
        <v>923</v>
      </c>
      <c r="J245" s="18" t="s">
        <v>918</v>
      </c>
      <c r="K245" s="19" t="n">
        <v>40</v>
      </c>
      <c r="L245" s="20" t="s">
        <v>26</v>
      </c>
      <c r="M245" s="20" t="s">
        <v>919</v>
      </c>
      <c r="N245" s="23" t="s">
        <v>920</v>
      </c>
      <c r="O245" s="70"/>
    </row>
    <row r="246" s="6" customFormat="true" ht="62" hidden="false" customHeight="true" outlineLevel="0" collapsed="false">
      <c r="A246" s="15" t="n">
        <v>243</v>
      </c>
      <c r="B246" s="31"/>
      <c r="C246" s="17" t="s">
        <v>17</v>
      </c>
      <c r="D246" s="18" t="s">
        <v>924</v>
      </c>
      <c r="E246" s="61" t="n">
        <v>43304</v>
      </c>
      <c r="F246" s="18" t="s">
        <v>915</v>
      </c>
      <c r="G246" s="18" t="s">
        <v>133</v>
      </c>
      <c r="H246" s="18" t="s">
        <v>925</v>
      </c>
      <c r="I246" s="18" t="s">
        <v>926</v>
      </c>
      <c r="J246" s="18" t="s">
        <v>918</v>
      </c>
      <c r="K246" s="19" t="n">
        <v>40</v>
      </c>
      <c r="L246" s="20" t="s">
        <v>26</v>
      </c>
      <c r="M246" s="20" t="s">
        <v>927</v>
      </c>
      <c r="N246" s="23" t="s">
        <v>928</v>
      </c>
      <c r="O246" s="70"/>
    </row>
    <row r="247" s="6" customFormat="true" ht="62" hidden="false" customHeight="true" outlineLevel="0" collapsed="false">
      <c r="A247" s="15" t="n">
        <v>244</v>
      </c>
      <c r="B247" s="31"/>
      <c r="C247" s="17" t="s">
        <v>17</v>
      </c>
      <c r="D247" s="18" t="s">
        <v>929</v>
      </c>
      <c r="E247" s="61" t="n">
        <v>43327</v>
      </c>
      <c r="F247" s="18" t="s">
        <v>915</v>
      </c>
      <c r="G247" s="18" t="s">
        <v>133</v>
      </c>
      <c r="H247" s="18" t="s">
        <v>925</v>
      </c>
      <c r="I247" s="18" t="s">
        <v>930</v>
      </c>
      <c r="J247" s="18" t="s">
        <v>931</v>
      </c>
      <c r="K247" s="19" t="n">
        <v>40</v>
      </c>
      <c r="L247" s="20" t="s">
        <v>26</v>
      </c>
      <c r="M247" s="20" t="s">
        <v>927</v>
      </c>
      <c r="N247" s="23" t="s">
        <v>928</v>
      </c>
      <c r="O247" s="70"/>
    </row>
    <row r="248" s="6" customFormat="true" ht="60" hidden="false" customHeight="true" outlineLevel="0" collapsed="false">
      <c r="A248" s="15" t="n">
        <v>245</v>
      </c>
      <c r="B248" s="31"/>
      <c r="C248" s="17" t="s">
        <v>104</v>
      </c>
      <c r="D248" s="18" t="s">
        <v>932</v>
      </c>
      <c r="E248" s="61" t="n">
        <v>43358</v>
      </c>
      <c r="F248" s="18" t="s">
        <v>915</v>
      </c>
      <c r="G248" s="18" t="s">
        <v>133</v>
      </c>
      <c r="H248" s="18" t="s">
        <v>925</v>
      </c>
      <c r="I248" s="18" t="s">
        <v>933</v>
      </c>
      <c r="J248" s="18" t="s">
        <v>934</v>
      </c>
      <c r="K248" s="19" t="n">
        <v>40</v>
      </c>
      <c r="L248" s="20" t="s">
        <v>26</v>
      </c>
      <c r="M248" s="20" t="s">
        <v>927</v>
      </c>
      <c r="N248" s="23" t="s">
        <v>928</v>
      </c>
      <c r="O248" s="70"/>
    </row>
    <row r="249" s="6" customFormat="true" ht="60" hidden="false" customHeight="true" outlineLevel="0" collapsed="false">
      <c r="A249" s="15" t="n">
        <v>246</v>
      </c>
      <c r="B249" s="31"/>
      <c r="C249" s="17" t="s">
        <v>76</v>
      </c>
      <c r="D249" s="18" t="s">
        <v>935</v>
      </c>
      <c r="E249" s="61" t="n">
        <v>43394</v>
      </c>
      <c r="F249" s="18" t="s">
        <v>915</v>
      </c>
      <c r="G249" s="18" t="s">
        <v>133</v>
      </c>
      <c r="H249" s="18" t="s">
        <v>925</v>
      </c>
      <c r="I249" s="18" t="s">
        <v>936</v>
      </c>
      <c r="J249" s="18" t="s">
        <v>918</v>
      </c>
      <c r="K249" s="19" t="n">
        <v>40</v>
      </c>
      <c r="L249" s="20" t="s">
        <v>26</v>
      </c>
      <c r="M249" s="20" t="s">
        <v>927</v>
      </c>
      <c r="N249" s="23" t="s">
        <v>928</v>
      </c>
      <c r="O249" s="70"/>
    </row>
    <row r="250" s="6" customFormat="true" ht="60" hidden="false" customHeight="true" outlineLevel="0" collapsed="false">
      <c r="A250" s="15" t="n">
        <v>247</v>
      </c>
      <c r="B250" s="31"/>
      <c r="C250" s="17" t="s">
        <v>17</v>
      </c>
      <c r="D250" s="18" t="s">
        <v>937</v>
      </c>
      <c r="E250" s="61" t="n">
        <v>43425</v>
      </c>
      <c r="F250" s="18" t="s">
        <v>915</v>
      </c>
      <c r="G250" s="18" t="s">
        <v>133</v>
      </c>
      <c r="H250" s="18" t="s">
        <v>925</v>
      </c>
      <c r="I250" s="18" t="s">
        <v>938</v>
      </c>
      <c r="J250" s="18" t="s">
        <v>918</v>
      </c>
      <c r="K250" s="19" t="n">
        <v>40</v>
      </c>
      <c r="L250" s="20" t="s">
        <v>26</v>
      </c>
      <c r="M250" s="20" t="s">
        <v>927</v>
      </c>
      <c r="N250" s="23" t="s">
        <v>928</v>
      </c>
      <c r="O250" s="70"/>
    </row>
    <row r="251" s="6" customFormat="true" ht="45" hidden="false" customHeight="true" outlineLevel="0" collapsed="false">
      <c r="A251" s="15" t="n">
        <v>248</v>
      </c>
      <c r="B251" s="31" t="s">
        <v>939</v>
      </c>
      <c r="C251" s="17" t="s">
        <v>270</v>
      </c>
      <c r="D251" s="18" t="s">
        <v>940</v>
      </c>
      <c r="E251" s="34" t="n">
        <v>43252</v>
      </c>
      <c r="F251" s="40" t="s">
        <v>941</v>
      </c>
      <c r="G251" s="40" t="s">
        <v>942</v>
      </c>
      <c r="H251" s="40" t="s">
        <v>943</v>
      </c>
      <c r="I251" s="18" t="s">
        <v>944</v>
      </c>
      <c r="J251" s="18" t="s">
        <v>945</v>
      </c>
      <c r="K251" s="19" t="n">
        <v>40</v>
      </c>
      <c r="L251" s="20" t="s">
        <v>26</v>
      </c>
      <c r="M251" s="20" t="s">
        <v>946</v>
      </c>
      <c r="N251" s="23" t="s">
        <v>947</v>
      </c>
      <c r="O251" s="70"/>
    </row>
    <row r="252" s="6" customFormat="true" ht="42" hidden="false" customHeight="true" outlineLevel="0" collapsed="false">
      <c r="A252" s="15" t="n">
        <v>249</v>
      </c>
      <c r="B252" s="31"/>
      <c r="C252" s="17" t="s">
        <v>76</v>
      </c>
      <c r="D252" s="20" t="s">
        <v>948</v>
      </c>
      <c r="E252" s="34" t="n">
        <v>43313</v>
      </c>
      <c r="F252" s="40" t="s">
        <v>941</v>
      </c>
      <c r="G252" s="40" t="s">
        <v>942</v>
      </c>
      <c r="H252" s="40" t="s">
        <v>943</v>
      </c>
      <c r="I252" s="40" t="s">
        <v>949</v>
      </c>
      <c r="J252" s="40" t="s">
        <v>950</v>
      </c>
      <c r="K252" s="72" t="n">
        <v>30</v>
      </c>
      <c r="L252" s="20" t="s">
        <v>26</v>
      </c>
      <c r="M252" s="20" t="s">
        <v>946</v>
      </c>
      <c r="N252" s="23" t="s">
        <v>947</v>
      </c>
      <c r="O252" s="70"/>
    </row>
    <row r="253" s="6" customFormat="true" ht="42" hidden="false" customHeight="true" outlineLevel="0" collapsed="false">
      <c r="A253" s="15" t="n">
        <v>250</v>
      </c>
      <c r="B253" s="31"/>
      <c r="C253" s="17" t="s">
        <v>63</v>
      </c>
      <c r="D253" s="40" t="s">
        <v>951</v>
      </c>
      <c r="E253" s="73" t="s">
        <v>952</v>
      </c>
      <c r="F253" s="40" t="s">
        <v>953</v>
      </c>
      <c r="G253" s="40" t="s">
        <v>133</v>
      </c>
      <c r="H253" s="40" t="s">
        <v>954</v>
      </c>
      <c r="I253" s="40" t="s">
        <v>955</v>
      </c>
      <c r="J253" s="40" t="s">
        <v>956</v>
      </c>
      <c r="K253" s="72" t="n">
        <v>60</v>
      </c>
      <c r="L253" s="20" t="s">
        <v>26</v>
      </c>
      <c r="M253" s="20" t="s">
        <v>957</v>
      </c>
      <c r="N253" s="23" t="s">
        <v>958</v>
      </c>
      <c r="O253" s="70"/>
    </row>
    <row r="254" s="6" customFormat="true" ht="42" hidden="false" customHeight="true" outlineLevel="0" collapsed="false">
      <c r="A254" s="15" t="n">
        <v>251</v>
      </c>
      <c r="B254" s="31"/>
      <c r="C254" s="17" t="s">
        <v>63</v>
      </c>
      <c r="D254" s="40" t="s">
        <v>959</v>
      </c>
      <c r="E254" s="73" t="s">
        <v>960</v>
      </c>
      <c r="F254" s="40" t="s">
        <v>953</v>
      </c>
      <c r="G254" s="40" t="s">
        <v>133</v>
      </c>
      <c r="H254" s="40" t="s">
        <v>954</v>
      </c>
      <c r="I254" s="40" t="s">
        <v>959</v>
      </c>
      <c r="J254" s="40" t="s">
        <v>956</v>
      </c>
      <c r="K254" s="72" t="n">
        <v>60</v>
      </c>
      <c r="L254" s="20" t="s">
        <v>26</v>
      </c>
      <c r="M254" s="20" t="s">
        <v>957</v>
      </c>
      <c r="N254" s="23" t="s">
        <v>958</v>
      </c>
      <c r="O254" s="70"/>
    </row>
    <row r="255" s="6" customFormat="true" ht="42" hidden="false" customHeight="true" outlineLevel="0" collapsed="false">
      <c r="A255" s="15" t="n">
        <v>252</v>
      </c>
      <c r="B255" s="31"/>
      <c r="C255" s="17" t="s">
        <v>129</v>
      </c>
      <c r="D255" s="40" t="s">
        <v>961</v>
      </c>
      <c r="E255" s="73" t="s">
        <v>962</v>
      </c>
      <c r="F255" s="40" t="s">
        <v>953</v>
      </c>
      <c r="G255" s="40" t="s">
        <v>133</v>
      </c>
      <c r="H255" s="40" t="s">
        <v>954</v>
      </c>
      <c r="I255" s="40" t="s">
        <v>963</v>
      </c>
      <c r="J255" s="40" t="s">
        <v>956</v>
      </c>
      <c r="K255" s="72" t="n">
        <v>50</v>
      </c>
      <c r="L255" s="20" t="s">
        <v>26</v>
      </c>
      <c r="M255" s="20" t="s">
        <v>957</v>
      </c>
      <c r="N255" s="23" t="s">
        <v>958</v>
      </c>
      <c r="O255" s="70"/>
    </row>
    <row r="256" s="6" customFormat="true" ht="42" hidden="false" customHeight="true" outlineLevel="0" collapsed="false">
      <c r="A256" s="15" t="n">
        <v>253</v>
      </c>
      <c r="B256" s="31"/>
      <c r="C256" s="17" t="s">
        <v>104</v>
      </c>
      <c r="D256" s="40" t="s">
        <v>964</v>
      </c>
      <c r="E256" s="73" t="s">
        <v>962</v>
      </c>
      <c r="F256" s="40" t="s">
        <v>953</v>
      </c>
      <c r="G256" s="40" t="s">
        <v>133</v>
      </c>
      <c r="H256" s="40" t="s">
        <v>954</v>
      </c>
      <c r="I256" s="40" t="s">
        <v>965</v>
      </c>
      <c r="J256" s="40" t="s">
        <v>966</v>
      </c>
      <c r="K256" s="72" t="n">
        <v>70</v>
      </c>
      <c r="L256" s="20" t="s">
        <v>26</v>
      </c>
      <c r="M256" s="20" t="s">
        <v>957</v>
      </c>
      <c r="N256" s="23" t="s">
        <v>958</v>
      </c>
      <c r="O256" s="70"/>
    </row>
    <row r="257" s="6" customFormat="true" ht="42" hidden="false" customHeight="true" outlineLevel="0" collapsed="false">
      <c r="A257" s="15" t="n">
        <v>254</v>
      </c>
      <c r="B257" s="31"/>
      <c r="C257" s="17" t="s">
        <v>270</v>
      </c>
      <c r="D257" s="40" t="s">
        <v>967</v>
      </c>
      <c r="E257" s="73" t="n">
        <v>43247</v>
      </c>
      <c r="F257" s="40" t="s">
        <v>953</v>
      </c>
      <c r="G257" s="40" t="s">
        <v>133</v>
      </c>
      <c r="H257" s="40" t="s">
        <v>968</v>
      </c>
      <c r="I257" s="40" t="s">
        <v>969</v>
      </c>
      <c r="J257" s="40" t="s">
        <v>970</v>
      </c>
      <c r="K257" s="72" t="n">
        <v>100</v>
      </c>
      <c r="L257" s="20" t="s">
        <v>26</v>
      </c>
      <c r="M257" s="20" t="s">
        <v>957</v>
      </c>
      <c r="N257" s="23" t="s">
        <v>958</v>
      </c>
      <c r="O257" s="70"/>
    </row>
    <row r="258" s="6" customFormat="true" ht="42" hidden="false" customHeight="true" outlineLevel="0" collapsed="false">
      <c r="A258" s="15" t="n">
        <v>255</v>
      </c>
      <c r="B258" s="31"/>
      <c r="C258" s="17" t="s">
        <v>270</v>
      </c>
      <c r="D258" s="40" t="s">
        <v>971</v>
      </c>
      <c r="E258" s="73" t="s">
        <v>400</v>
      </c>
      <c r="F258" s="40" t="s">
        <v>953</v>
      </c>
      <c r="G258" s="40" t="s">
        <v>133</v>
      </c>
      <c r="H258" s="40" t="s">
        <v>968</v>
      </c>
      <c r="I258" s="40" t="s">
        <v>969</v>
      </c>
      <c r="J258" s="40" t="s">
        <v>970</v>
      </c>
      <c r="K258" s="72" t="n">
        <v>50</v>
      </c>
      <c r="L258" s="20" t="s">
        <v>26</v>
      </c>
      <c r="M258" s="20" t="s">
        <v>957</v>
      </c>
      <c r="N258" s="23" t="s">
        <v>958</v>
      </c>
      <c r="O258" s="70"/>
    </row>
    <row r="259" s="6" customFormat="true" ht="42" hidden="false" customHeight="true" outlineLevel="0" collapsed="false">
      <c r="A259" s="15" t="n">
        <v>256</v>
      </c>
      <c r="B259" s="31"/>
      <c r="C259" s="17" t="s">
        <v>270</v>
      </c>
      <c r="D259" s="40" t="s">
        <v>972</v>
      </c>
      <c r="E259" s="73" t="s">
        <v>142</v>
      </c>
      <c r="F259" s="40" t="s">
        <v>953</v>
      </c>
      <c r="G259" s="40" t="s">
        <v>133</v>
      </c>
      <c r="H259" s="40" t="s">
        <v>968</v>
      </c>
      <c r="I259" s="40" t="s">
        <v>973</v>
      </c>
      <c r="J259" s="40" t="s">
        <v>974</v>
      </c>
      <c r="K259" s="72" t="n">
        <v>200</v>
      </c>
      <c r="L259" s="20" t="s">
        <v>26</v>
      </c>
      <c r="M259" s="20" t="s">
        <v>957</v>
      </c>
      <c r="N259" s="23" t="s">
        <v>958</v>
      </c>
      <c r="O259" s="70"/>
    </row>
    <row r="260" s="6" customFormat="true" ht="37" hidden="false" customHeight="true" outlineLevel="0" collapsed="false">
      <c r="A260" s="15" t="n">
        <v>257</v>
      </c>
      <c r="B260" s="31"/>
      <c r="C260" s="17" t="s">
        <v>63</v>
      </c>
      <c r="D260" s="18" t="s">
        <v>975</v>
      </c>
      <c r="E260" s="73" t="s">
        <v>142</v>
      </c>
      <c r="F260" s="18" t="s">
        <v>976</v>
      </c>
      <c r="G260" s="18" t="s">
        <v>977</v>
      </c>
      <c r="H260" s="18" t="s">
        <v>978</v>
      </c>
      <c r="I260" s="19" t="s">
        <v>979</v>
      </c>
      <c r="J260" s="18" t="s">
        <v>980</v>
      </c>
      <c r="K260" s="19" t="n">
        <v>30</v>
      </c>
      <c r="L260" s="20" t="s">
        <v>26</v>
      </c>
      <c r="M260" s="18" t="s">
        <v>981</v>
      </c>
      <c r="N260" s="19" t="n">
        <v>13670263583</v>
      </c>
      <c r="O260" s="70"/>
    </row>
    <row r="261" s="6" customFormat="true" ht="37" hidden="false" customHeight="true" outlineLevel="0" collapsed="false">
      <c r="A261" s="15" t="n">
        <v>258</v>
      </c>
      <c r="B261" s="31"/>
      <c r="C261" s="17" t="s">
        <v>63</v>
      </c>
      <c r="D261" s="18" t="s">
        <v>982</v>
      </c>
      <c r="E261" s="34" t="n">
        <v>43237</v>
      </c>
      <c r="F261" s="18" t="s">
        <v>976</v>
      </c>
      <c r="G261" s="18" t="s">
        <v>983</v>
      </c>
      <c r="H261" s="18" t="s">
        <v>978</v>
      </c>
      <c r="I261" s="18" t="s">
        <v>984</v>
      </c>
      <c r="J261" s="18" t="s">
        <v>799</v>
      </c>
      <c r="K261" s="19" t="n">
        <v>50</v>
      </c>
      <c r="L261" s="18" t="s">
        <v>26</v>
      </c>
      <c r="M261" s="18" t="s">
        <v>985</v>
      </c>
      <c r="N261" s="19" t="n">
        <v>13825776955</v>
      </c>
      <c r="O261" s="70"/>
    </row>
    <row r="262" s="6" customFormat="true" ht="37" hidden="false" customHeight="true" outlineLevel="0" collapsed="false">
      <c r="A262" s="15" t="n">
        <v>259</v>
      </c>
      <c r="B262" s="31"/>
      <c r="C262" s="17" t="s">
        <v>190</v>
      </c>
      <c r="D262" s="18" t="s">
        <v>986</v>
      </c>
      <c r="E262" s="34" t="n">
        <v>43251</v>
      </c>
      <c r="F262" s="18" t="s">
        <v>976</v>
      </c>
      <c r="G262" s="18" t="s">
        <v>977</v>
      </c>
      <c r="H262" s="18" t="s">
        <v>978</v>
      </c>
      <c r="I262" s="19" t="s">
        <v>987</v>
      </c>
      <c r="J262" s="18" t="s">
        <v>980</v>
      </c>
      <c r="K262" s="19" t="n">
        <v>30</v>
      </c>
      <c r="L262" s="18" t="s">
        <v>26</v>
      </c>
      <c r="M262" s="18" t="s">
        <v>985</v>
      </c>
      <c r="N262" s="19" t="n">
        <v>13825776956</v>
      </c>
      <c r="O262" s="70"/>
    </row>
    <row r="263" s="6" customFormat="true" ht="37" hidden="false" customHeight="true" outlineLevel="0" collapsed="false">
      <c r="A263" s="15" t="n">
        <v>260</v>
      </c>
      <c r="B263" s="31"/>
      <c r="C263" s="17" t="s">
        <v>104</v>
      </c>
      <c r="D263" s="18" t="s">
        <v>988</v>
      </c>
      <c r="E263" s="34" t="n">
        <v>43265</v>
      </c>
      <c r="F263" s="18" t="s">
        <v>976</v>
      </c>
      <c r="G263" s="18" t="s">
        <v>983</v>
      </c>
      <c r="H263" s="18" t="s">
        <v>978</v>
      </c>
      <c r="I263" s="18" t="s">
        <v>989</v>
      </c>
      <c r="J263" s="18" t="s">
        <v>799</v>
      </c>
      <c r="K263" s="19" t="n">
        <v>50</v>
      </c>
      <c r="L263" s="18" t="s">
        <v>26</v>
      </c>
      <c r="M263" s="18" t="s">
        <v>990</v>
      </c>
      <c r="N263" s="19" t="n">
        <v>13510757205</v>
      </c>
      <c r="O263" s="70"/>
    </row>
    <row r="264" s="6" customFormat="true" ht="37" hidden="false" customHeight="true" outlineLevel="0" collapsed="false">
      <c r="A264" s="15" t="n">
        <v>261</v>
      </c>
      <c r="B264" s="31"/>
      <c r="C264" s="17" t="s">
        <v>190</v>
      </c>
      <c r="D264" s="18" t="s">
        <v>991</v>
      </c>
      <c r="E264" s="34" t="n">
        <v>43278</v>
      </c>
      <c r="F264" s="18" t="s">
        <v>976</v>
      </c>
      <c r="G264" s="18" t="s">
        <v>359</v>
      </c>
      <c r="H264" s="18" t="s">
        <v>978</v>
      </c>
      <c r="I264" s="19" t="s">
        <v>992</v>
      </c>
      <c r="J264" s="18" t="s">
        <v>980</v>
      </c>
      <c r="K264" s="19" t="n">
        <v>30</v>
      </c>
      <c r="L264" s="18" t="s">
        <v>26</v>
      </c>
      <c r="M264" s="18" t="s">
        <v>985</v>
      </c>
      <c r="N264" s="19" t="n">
        <v>13825776956</v>
      </c>
      <c r="O264" s="70"/>
    </row>
    <row r="265" s="6" customFormat="true" ht="42" hidden="false" customHeight="true" outlineLevel="0" collapsed="false">
      <c r="A265" s="15" t="n">
        <v>262</v>
      </c>
      <c r="B265" s="31"/>
      <c r="C265" s="17" t="s">
        <v>270</v>
      </c>
      <c r="D265" s="18" t="s">
        <v>993</v>
      </c>
      <c r="E265" s="34" t="n">
        <v>43363</v>
      </c>
      <c r="F265" s="18" t="s">
        <v>994</v>
      </c>
      <c r="G265" s="18" t="s">
        <v>995</v>
      </c>
      <c r="H265" s="18" t="s">
        <v>978</v>
      </c>
      <c r="I265" s="18" t="s">
        <v>996</v>
      </c>
      <c r="J265" s="18" t="s">
        <v>997</v>
      </c>
      <c r="K265" s="18" t="s">
        <v>998</v>
      </c>
      <c r="L265" s="18" t="s">
        <v>26</v>
      </c>
      <c r="M265" s="18" t="s">
        <v>985</v>
      </c>
      <c r="N265" s="19" t="n">
        <v>13825776957</v>
      </c>
      <c r="O265" s="70"/>
    </row>
    <row r="266" s="6" customFormat="true" ht="42" hidden="false" customHeight="true" outlineLevel="0" collapsed="false">
      <c r="A266" s="15" t="n">
        <v>263</v>
      </c>
      <c r="B266" s="31"/>
      <c r="C266" s="17" t="s">
        <v>63</v>
      </c>
      <c r="D266" s="18" t="s">
        <v>999</v>
      </c>
      <c r="E266" s="34" t="s">
        <v>1000</v>
      </c>
      <c r="F266" s="18" t="s">
        <v>1001</v>
      </c>
      <c r="G266" s="18" t="s">
        <v>133</v>
      </c>
      <c r="H266" s="18" t="s">
        <v>1002</v>
      </c>
      <c r="I266" s="18" t="s">
        <v>1003</v>
      </c>
      <c r="J266" s="18" t="s">
        <v>1004</v>
      </c>
      <c r="K266" s="19" t="n">
        <v>300</v>
      </c>
      <c r="L266" s="18" t="s">
        <v>26</v>
      </c>
      <c r="M266" s="18" t="s">
        <v>1005</v>
      </c>
      <c r="N266" s="19" t="n">
        <v>27960800</v>
      </c>
      <c r="O266" s="70"/>
    </row>
    <row r="267" s="6" customFormat="true" ht="36" hidden="false" customHeight="true" outlineLevel="0" collapsed="false">
      <c r="A267" s="15" t="n">
        <v>264</v>
      </c>
      <c r="B267" s="31"/>
      <c r="C267" s="17" t="s">
        <v>17</v>
      </c>
      <c r="D267" s="18" t="s">
        <v>1006</v>
      </c>
      <c r="E267" s="34" t="n">
        <v>43230</v>
      </c>
      <c r="F267" s="18" t="s">
        <v>1007</v>
      </c>
      <c r="G267" s="18" t="s">
        <v>133</v>
      </c>
      <c r="H267" s="18" t="s">
        <v>1008</v>
      </c>
      <c r="I267" s="18" t="s">
        <v>1009</v>
      </c>
      <c r="J267" s="18" t="s">
        <v>1010</v>
      </c>
      <c r="K267" s="19" t="n">
        <v>50</v>
      </c>
      <c r="L267" s="18" t="s">
        <v>26</v>
      </c>
      <c r="M267" s="18" t="s">
        <v>1011</v>
      </c>
      <c r="N267" s="19" t="n">
        <v>29748842</v>
      </c>
      <c r="O267" s="70"/>
    </row>
    <row r="268" s="6" customFormat="true" ht="44" hidden="false" customHeight="true" outlineLevel="0" collapsed="false">
      <c r="A268" s="15" t="n">
        <v>265</v>
      </c>
      <c r="B268" s="31" t="s">
        <v>939</v>
      </c>
      <c r="C268" s="17" t="s">
        <v>17</v>
      </c>
      <c r="D268" s="18" t="s">
        <v>1012</v>
      </c>
      <c r="E268" s="34" t="n">
        <v>43393</v>
      </c>
      <c r="F268" s="18" t="s">
        <v>1007</v>
      </c>
      <c r="G268" s="18" t="s">
        <v>133</v>
      </c>
      <c r="H268" s="18" t="s">
        <v>1013</v>
      </c>
      <c r="I268" s="18" t="s">
        <v>1014</v>
      </c>
      <c r="J268" s="18" t="s">
        <v>1010</v>
      </c>
      <c r="K268" s="19" t="n">
        <v>50</v>
      </c>
      <c r="L268" s="18" t="s">
        <v>26</v>
      </c>
      <c r="M268" s="18" t="s">
        <v>1011</v>
      </c>
      <c r="N268" s="19" t="n">
        <v>29748842</v>
      </c>
      <c r="O268" s="70"/>
    </row>
    <row r="269" s="6" customFormat="true" ht="44" hidden="false" customHeight="true" outlineLevel="0" collapsed="false">
      <c r="A269" s="15" t="n">
        <v>266</v>
      </c>
      <c r="B269" s="31"/>
      <c r="C269" s="17" t="s">
        <v>17</v>
      </c>
      <c r="D269" s="18" t="s">
        <v>1015</v>
      </c>
      <c r="E269" s="34" t="n">
        <v>43328</v>
      </c>
      <c r="F269" s="18" t="s">
        <v>1007</v>
      </c>
      <c r="G269" s="18" t="s">
        <v>133</v>
      </c>
      <c r="H269" s="18" t="s">
        <v>1013</v>
      </c>
      <c r="I269" s="18" t="s">
        <v>1014</v>
      </c>
      <c r="J269" s="18" t="s">
        <v>1010</v>
      </c>
      <c r="K269" s="19" t="n">
        <v>50</v>
      </c>
      <c r="L269" s="18" t="s">
        <v>26</v>
      </c>
      <c r="M269" s="18" t="s">
        <v>1011</v>
      </c>
      <c r="N269" s="19" t="n">
        <v>29748842</v>
      </c>
      <c r="O269" s="70"/>
    </row>
    <row r="270" s="6" customFormat="true" ht="44" hidden="false" customHeight="true" outlineLevel="0" collapsed="false">
      <c r="A270" s="15" t="n">
        <v>267</v>
      </c>
      <c r="B270" s="31"/>
      <c r="C270" s="17" t="s">
        <v>17</v>
      </c>
      <c r="D270" s="18" t="s">
        <v>1016</v>
      </c>
      <c r="E270" s="34" t="n">
        <v>43419</v>
      </c>
      <c r="F270" s="18" t="s">
        <v>1017</v>
      </c>
      <c r="G270" s="18" t="s">
        <v>133</v>
      </c>
      <c r="H270" s="18" t="s">
        <v>1018</v>
      </c>
      <c r="I270" s="18" t="s">
        <v>1019</v>
      </c>
      <c r="J270" s="18" t="s">
        <v>1010</v>
      </c>
      <c r="K270" s="19" t="n">
        <v>300</v>
      </c>
      <c r="L270" s="18" t="s">
        <v>26</v>
      </c>
      <c r="M270" s="18" t="s">
        <v>1011</v>
      </c>
      <c r="N270" s="19" t="n">
        <v>29748842</v>
      </c>
      <c r="O270" s="70"/>
    </row>
    <row r="271" s="28" customFormat="true" ht="44" hidden="false" customHeight="true" outlineLevel="0" collapsed="false">
      <c r="A271" s="15" t="n">
        <v>268</v>
      </c>
      <c r="B271" s="31"/>
      <c r="C271" s="17" t="s">
        <v>17</v>
      </c>
      <c r="D271" s="18" t="s">
        <v>1020</v>
      </c>
      <c r="E271" s="46" t="s">
        <v>482</v>
      </c>
      <c r="F271" s="46" t="s">
        <v>1021</v>
      </c>
      <c r="G271" s="18" t="s">
        <v>133</v>
      </c>
      <c r="H271" s="18" t="s">
        <v>1022</v>
      </c>
      <c r="I271" s="18" t="s">
        <v>1023</v>
      </c>
      <c r="J271" s="18" t="s">
        <v>1024</v>
      </c>
      <c r="K271" s="18" t="n">
        <v>100</v>
      </c>
      <c r="L271" s="18" t="s">
        <v>26</v>
      </c>
      <c r="M271" s="18" t="s">
        <v>1025</v>
      </c>
      <c r="N271" s="46" t="s">
        <v>1026</v>
      </c>
      <c r="O271" s="27"/>
    </row>
    <row r="272" s="74" customFormat="true" ht="35" hidden="false" customHeight="true" outlineLevel="0" collapsed="false">
      <c r="A272" s="15" t="n">
        <v>269</v>
      </c>
      <c r="B272" s="31"/>
      <c r="C272" s="17" t="s">
        <v>17</v>
      </c>
      <c r="D272" s="18" t="s">
        <v>1027</v>
      </c>
      <c r="E272" s="46" t="s">
        <v>482</v>
      </c>
      <c r="F272" s="18" t="s">
        <v>1028</v>
      </c>
      <c r="G272" s="18" t="s">
        <v>133</v>
      </c>
      <c r="H272" s="18" t="s">
        <v>1022</v>
      </c>
      <c r="I272" s="18" t="s">
        <v>1029</v>
      </c>
      <c r="J272" s="18" t="s">
        <v>1030</v>
      </c>
      <c r="K272" s="18" t="n">
        <v>80</v>
      </c>
      <c r="L272" s="18" t="s">
        <v>26</v>
      </c>
      <c r="M272" s="18" t="s">
        <v>1025</v>
      </c>
      <c r="N272" s="46" t="s">
        <v>1026</v>
      </c>
    </row>
    <row r="273" s="74" customFormat="true" ht="35" hidden="false" customHeight="true" outlineLevel="0" collapsed="false">
      <c r="A273" s="15" t="n">
        <v>270</v>
      </c>
      <c r="B273" s="31"/>
      <c r="C273" s="17" t="s">
        <v>17</v>
      </c>
      <c r="D273" s="18" t="s">
        <v>1031</v>
      </c>
      <c r="E273" s="46" t="s">
        <v>482</v>
      </c>
      <c r="F273" s="18" t="s">
        <v>1032</v>
      </c>
      <c r="G273" s="18" t="s">
        <v>133</v>
      </c>
      <c r="H273" s="18" t="s">
        <v>1022</v>
      </c>
      <c r="I273" s="18" t="s">
        <v>1033</v>
      </c>
      <c r="J273" s="18" t="s">
        <v>1024</v>
      </c>
      <c r="K273" s="18" t="n">
        <v>50</v>
      </c>
      <c r="L273" s="18" t="s">
        <v>26</v>
      </c>
      <c r="M273" s="18" t="s">
        <v>1025</v>
      </c>
      <c r="N273" s="46" t="s">
        <v>1026</v>
      </c>
    </row>
    <row r="274" s="74" customFormat="true" ht="35" hidden="false" customHeight="true" outlineLevel="0" collapsed="false">
      <c r="A274" s="15" t="n">
        <v>271</v>
      </c>
      <c r="B274" s="31"/>
      <c r="C274" s="17" t="s">
        <v>17</v>
      </c>
      <c r="D274" s="18" t="s">
        <v>1034</v>
      </c>
      <c r="E274" s="46" t="s">
        <v>482</v>
      </c>
      <c r="F274" s="18" t="s">
        <v>1035</v>
      </c>
      <c r="G274" s="18" t="s">
        <v>133</v>
      </c>
      <c r="H274" s="18" t="s">
        <v>1022</v>
      </c>
      <c r="I274" s="18" t="s">
        <v>1036</v>
      </c>
      <c r="J274" s="18" t="s">
        <v>1030</v>
      </c>
      <c r="K274" s="18" t="n">
        <v>100</v>
      </c>
      <c r="L274" s="18" t="s">
        <v>26</v>
      </c>
      <c r="M274" s="18" t="s">
        <v>1025</v>
      </c>
      <c r="N274" s="46" t="s">
        <v>1026</v>
      </c>
    </row>
    <row r="275" s="74" customFormat="true" ht="35" hidden="false" customHeight="true" outlineLevel="0" collapsed="false">
      <c r="A275" s="15" t="n">
        <v>272</v>
      </c>
      <c r="B275" s="31"/>
      <c r="C275" s="17" t="s">
        <v>46</v>
      </c>
      <c r="D275" s="18" t="s">
        <v>1037</v>
      </c>
      <c r="E275" s="46" t="s">
        <v>482</v>
      </c>
      <c r="F275" s="18" t="s">
        <v>1038</v>
      </c>
      <c r="G275" s="18" t="s">
        <v>133</v>
      </c>
      <c r="H275" s="18" t="s">
        <v>1022</v>
      </c>
      <c r="I275" s="18" t="s">
        <v>1039</v>
      </c>
      <c r="J275" s="18" t="s">
        <v>1040</v>
      </c>
      <c r="K275" s="18" t="n">
        <v>30</v>
      </c>
      <c r="L275" s="18" t="s">
        <v>26</v>
      </c>
      <c r="M275" s="18" t="s">
        <v>1025</v>
      </c>
      <c r="N275" s="46" t="s">
        <v>1026</v>
      </c>
    </row>
    <row r="276" s="74" customFormat="true" ht="35" hidden="false" customHeight="true" outlineLevel="0" collapsed="false">
      <c r="A276" s="15" t="n">
        <v>273</v>
      </c>
      <c r="B276" s="31"/>
      <c r="C276" s="17" t="s">
        <v>17</v>
      </c>
      <c r="D276" s="18" t="s">
        <v>1034</v>
      </c>
      <c r="E276" s="46" t="s">
        <v>494</v>
      </c>
      <c r="F276" s="18" t="s">
        <v>1035</v>
      </c>
      <c r="G276" s="18" t="s">
        <v>133</v>
      </c>
      <c r="H276" s="18" t="s">
        <v>1022</v>
      </c>
      <c r="I276" s="18" t="s">
        <v>1041</v>
      </c>
      <c r="J276" s="18" t="s">
        <v>1030</v>
      </c>
      <c r="K276" s="18" t="n">
        <v>100</v>
      </c>
      <c r="L276" s="18" t="s">
        <v>26</v>
      </c>
      <c r="M276" s="18" t="s">
        <v>1025</v>
      </c>
      <c r="N276" s="46" t="s">
        <v>1026</v>
      </c>
    </row>
    <row r="277" s="74" customFormat="true" ht="35" hidden="false" customHeight="true" outlineLevel="0" collapsed="false">
      <c r="A277" s="15" t="n">
        <v>274</v>
      </c>
      <c r="B277" s="31"/>
      <c r="C277" s="17" t="s">
        <v>46</v>
      </c>
      <c r="D277" s="18" t="s">
        <v>1042</v>
      </c>
      <c r="E277" s="46" t="s">
        <v>494</v>
      </c>
      <c r="F277" s="18" t="s">
        <v>1035</v>
      </c>
      <c r="G277" s="18" t="s">
        <v>133</v>
      </c>
      <c r="H277" s="18" t="s">
        <v>1022</v>
      </c>
      <c r="I277" s="18" t="s">
        <v>1043</v>
      </c>
      <c r="J277" s="18" t="s">
        <v>1044</v>
      </c>
      <c r="K277" s="18" t="n">
        <v>100</v>
      </c>
      <c r="L277" s="18" t="s">
        <v>26</v>
      </c>
      <c r="M277" s="18" t="s">
        <v>1025</v>
      </c>
      <c r="N277" s="46" t="s">
        <v>1026</v>
      </c>
    </row>
    <row r="278" s="74" customFormat="true" ht="62" hidden="false" customHeight="true" outlineLevel="0" collapsed="false">
      <c r="A278" s="15" t="n">
        <v>275</v>
      </c>
      <c r="B278" s="31"/>
      <c r="C278" s="17" t="s">
        <v>129</v>
      </c>
      <c r="D278" s="18" t="s">
        <v>1045</v>
      </c>
      <c r="E278" s="46" t="s">
        <v>494</v>
      </c>
      <c r="F278" s="18" t="s">
        <v>1035</v>
      </c>
      <c r="G278" s="18" t="s">
        <v>133</v>
      </c>
      <c r="H278" s="18" t="s">
        <v>1022</v>
      </c>
      <c r="I278" s="18" t="s">
        <v>1046</v>
      </c>
      <c r="J278" s="18" t="s">
        <v>1030</v>
      </c>
      <c r="K278" s="18" t="n">
        <v>80</v>
      </c>
      <c r="L278" s="18" t="s">
        <v>26</v>
      </c>
      <c r="M278" s="18" t="s">
        <v>1025</v>
      </c>
      <c r="N278" s="46" t="s">
        <v>1026</v>
      </c>
    </row>
    <row r="279" s="74" customFormat="true" ht="62" hidden="false" customHeight="true" outlineLevel="0" collapsed="false">
      <c r="A279" s="15" t="n">
        <v>276</v>
      </c>
      <c r="B279" s="31"/>
      <c r="C279" s="39" t="s">
        <v>29</v>
      </c>
      <c r="D279" s="46" t="s">
        <v>1047</v>
      </c>
      <c r="E279" s="46" t="s">
        <v>494</v>
      </c>
      <c r="F279" s="18" t="s">
        <v>1035</v>
      </c>
      <c r="G279" s="18" t="s">
        <v>133</v>
      </c>
      <c r="H279" s="18" t="s">
        <v>1022</v>
      </c>
      <c r="I279" s="18" t="s">
        <v>1048</v>
      </c>
      <c r="J279" s="18" t="s">
        <v>1030</v>
      </c>
      <c r="K279" s="18" t="n">
        <v>70</v>
      </c>
      <c r="L279" s="18" t="s">
        <v>26</v>
      </c>
      <c r="M279" s="18" t="s">
        <v>1025</v>
      </c>
      <c r="N279" s="46" t="s">
        <v>1026</v>
      </c>
    </row>
    <row r="280" s="74" customFormat="true" ht="62" hidden="false" customHeight="true" outlineLevel="0" collapsed="false">
      <c r="A280" s="15" t="n">
        <v>277</v>
      </c>
      <c r="B280" s="31"/>
      <c r="C280" s="49" t="s">
        <v>46</v>
      </c>
      <c r="D280" s="18" t="s">
        <v>1037</v>
      </c>
      <c r="E280" s="46" t="s">
        <v>530</v>
      </c>
      <c r="F280" s="18" t="s">
        <v>1049</v>
      </c>
      <c r="G280" s="18" t="s">
        <v>133</v>
      </c>
      <c r="H280" s="18" t="s">
        <v>1022</v>
      </c>
      <c r="I280" s="18" t="s">
        <v>1039</v>
      </c>
      <c r="J280" s="18" t="s">
        <v>1040</v>
      </c>
      <c r="K280" s="18" t="n">
        <v>30</v>
      </c>
      <c r="L280" s="18" t="s">
        <v>26</v>
      </c>
      <c r="M280" s="18" t="s">
        <v>1025</v>
      </c>
      <c r="N280" s="46" t="s">
        <v>1026</v>
      </c>
    </row>
    <row r="281" s="74" customFormat="true" ht="62" hidden="false" customHeight="true" outlineLevel="0" collapsed="false">
      <c r="A281" s="15" t="n">
        <v>278</v>
      </c>
      <c r="B281" s="31"/>
      <c r="C281" s="39" t="s">
        <v>29</v>
      </c>
      <c r="D281" s="18" t="s">
        <v>1050</v>
      </c>
      <c r="E281" s="46" t="s">
        <v>530</v>
      </c>
      <c r="F281" s="18" t="s">
        <v>1035</v>
      </c>
      <c r="G281" s="18" t="s">
        <v>133</v>
      </c>
      <c r="H281" s="18" t="s">
        <v>1022</v>
      </c>
      <c r="I281" s="18" t="s">
        <v>1051</v>
      </c>
      <c r="J281" s="18" t="s">
        <v>1024</v>
      </c>
      <c r="K281" s="18" t="n">
        <v>100</v>
      </c>
      <c r="L281" s="18" t="s">
        <v>26</v>
      </c>
      <c r="M281" s="18" t="s">
        <v>1025</v>
      </c>
      <c r="N281" s="46" t="s">
        <v>1026</v>
      </c>
    </row>
    <row r="282" s="74" customFormat="true" ht="35" hidden="false" customHeight="true" outlineLevel="0" collapsed="false">
      <c r="A282" s="15" t="n">
        <v>279</v>
      </c>
      <c r="B282" s="31"/>
      <c r="C282" s="17" t="s">
        <v>104</v>
      </c>
      <c r="D282" s="18" t="s">
        <v>1052</v>
      </c>
      <c r="E282" s="46" t="s">
        <v>530</v>
      </c>
      <c r="F282" s="18" t="s">
        <v>1035</v>
      </c>
      <c r="G282" s="18" t="s">
        <v>133</v>
      </c>
      <c r="H282" s="18" t="s">
        <v>1022</v>
      </c>
      <c r="I282" s="18" t="s">
        <v>1053</v>
      </c>
      <c r="J282" s="18" t="s">
        <v>1024</v>
      </c>
      <c r="K282" s="18" t="n">
        <v>30</v>
      </c>
      <c r="L282" s="18" t="s">
        <v>26</v>
      </c>
      <c r="M282" s="18" t="s">
        <v>1025</v>
      </c>
      <c r="N282" s="46" t="s">
        <v>1026</v>
      </c>
    </row>
    <row r="283" s="74" customFormat="true" ht="40" hidden="false" customHeight="true" outlineLevel="0" collapsed="false">
      <c r="A283" s="15" t="n">
        <v>280</v>
      </c>
      <c r="B283" s="31" t="s">
        <v>939</v>
      </c>
      <c r="C283" s="17" t="s">
        <v>17</v>
      </c>
      <c r="D283" s="18" t="s">
        <v>1054</v>
      </c>
      <c r="E283" s="46" t="s">
        <v>530</v>
      </c>
      <c r="F283" s="18" t="s">
        <v>1035</v>
      </c>
      <c r="G283" s="18" t="s">
        <v>133</v>
      </c>
      <c r="H283" s="18" t="s">
        <v>1022</v>
      </c>
      <c r="I283" s="18" t="s">
        <v>1055</v>
      </c>
      <c r="J283" s="18" t="s">
        <v>1030</v>
      </c>
      <c r="K283" s="18" t="n">
        <v>100</v>
      </c>
      <c r="L283" s="18" t="s">
        <v>26</v>
      </c>
      <c r="M283" s="18" t="s">
        <v>1025</v>
      </c>
      <c r="N283" s="46" t="s">
        <v>1026</v>
      </c>
    </row>
    <row r="284" s="74" customFormat="true" ht="40" hidden="false" customHeight="true" outlineLevel="0" collapsed="false">
      <c r="A284" s="15" t="n">
        <v>281</v>
      </c>
      <c r="B284" s="31"/>
      <c r="C284" s="17" t="s">
        <v>270</v>
      </c>
      <c r="D284" s="18" t="s">
        <v>1056</v>
      </c>
      <c r="E284" s="46" t="s">
        <v>530</v>
      </c>
      <c r="F284" s="18" t="s">
        <v>1035</v>
      </c>
      <c r="G284" s="18" t="s">
        <v>133</v>
      </c>
      <c r="H284" s="18" t="s">
        <v>1022</v>
      </c>
      <c r="I284" s="18" t="s">
        <v>1057</v>
      </c>
      <c r="J284" s="18" t="s">
        <v>1024</v>
      </c>
      <c r="K284" s="18" t="n">
        <v>100</v>
      </c>
      <c r="L284" s="18" t="s">
        <v>26</v>
      </c>
      <c r="M284" s="18" t="s">
        <v>1025</v>
      </c>
      <c r="N284" s="46" t="s">
        <v>1026</v>
      </c>
    </row>
    <row r="285" s="74" customFormat="true" ht="45" hidden="false" customHeight="true" outlineLevel="0" collapsed="false">
      <c r="A285" s="15" t="n">
        <v>282</v>
      </c>
      <c r="B285" s="31"/>
      <c r="C285" s="17" t="s">
        <v>17</v>
      </c>
      <c r="D285" s="46" t="s">
        <v>1058</v>
      </c>
      <c r="E285" s="46" t="s">
        <v>489</v>
      </c>
      <c r="F285" s="18" t="s">
        <v>1059</v>
      </c>
      <c r="G285" s="18" t="s">
        <v>133</v>
      </c>
      <c r="H285" s="18" t="s">
        <v>1022</v>
      </c>
      <c r="I285" s="18" t="s">
        <v>1060</v>
      </c>
      <c r="J285" s="18" t="s">
        <v>1030</v>
      </c>
      <c r="K285" s="18" t="n">
        <v>500</v>
      </c>
      <c r="L285" s="18" t="s">
        <v>26</v>
      </c>
      <c r="M285" s="18" t="s">
        <v>1025</v>
      </c>
      <c r="N285" s="46" t="s">
        <v>1026</v>
      </c>
    </row>
    <row r="286" s="74" customFormat="true" ht="36" hidden="false" customHeight="true" outlineLevel="0" collapsed="false">
      <c r="A286" s="15" t="n">
        <v>283</v>
      </c>
      <c r="B286" s="31"/>
      <c r="C286" s="17" t="s">
        <v>104</v>
      </c>
      <c r="D286" s="18" t="s">
        <v>1061</v>
      </c>
      <c r="E286" s="46" t="s">
        <v>489</v>
      </c>
      <c r="F286" s="18" t="s">
        <v>1062</v>
      </c>
      <c r="G286" s="18" t="s">
        <v>133</v>
      </c>
      <c r="H286" s="18" t="s">
        <v>1022</v>
      </c>
      <c r="I286" s="18" t="s">
        <v>1063</v>
      </c>
      <c r="J286" s="18" t="s">
        <v>1040</v>
      </c>
      <c r="K286" s="18" t="n">
        <v>30</v>
      </c>
      <c r="L286" s="18" t="s">
        <v>26</v>
      </c>
      <c r="M286" s="18" t="s">
        <v>1025</v>
      </c>
      <c r="N286" s="46" t="s">
        <v>1026</v>
      </c>
    </row>
    <row r="287" s="74" customFormat="true" ht="36" hidden="false" customHeight="true" outlineLevel="0" collapsed="false">
      <c r="A287" s="15" t="n">
        <v>284</v>
      </c>
      <c r="B287" s="31"/>
      <c r="C287" s="17" t="s">
        <v>104</v>
      </c>
      <c r="D287" s="18" t="s">
        <v>1052</v>
      </c>
      <c r="E287" s="46" t="s">
        <v>489</v>
      </c>
      <c r="F287" s="18" t="s">
        <v>1035</v>
      </c>
      <c r="G287" s="18" t="s">
        <v>133</v>
      </c>
      <c r="H287" s="18" t="s">
        <v>1022</v>
      </c>
      <c r="I287" s="18" t="s">
        <v>1053</v>
      </c>
      <c r="J287" s="18" t="s">
        <v>1030</v>
      </c>
      <c r="K287" s="18" t="n">
        <v>40</v>
      </c>
      <c r="L287" s="18" t="s">
        <v>26</v>
      </c>
      <c r="M287" s="18" t="s">
        <v>1025</v>
      </c>
      <c r="N287" s="46" t="s">
        <v>1026</v>
      </c>
    </row>
    <row r="288" s="74" customFormat="true" ht="36" hidden="false" customHeight="true" outlineLevel="0" collapsed="false">
      <c r="A288" s="15" t="n">
        <v>285</v>
      </c>
      <c r="B288" s="31"/>
      <c r="C288" s="17" t="s">
        <v>63</v>
      </c>
      <c r="D288" s="18" t="s">
        <v>1064</v>
      </c>
      <c r="E288" s="46" t="s">
        <v>489</v>
      </c>
      <c r="F288" s="18" t="s">
        <v>1065</v>
      </c>
      <c r="G288" s="18" t="s">
        <v>133</v>
      </c>
      <c r="H288" s="18" t="s">
        <v>1022</v>
      </c>
      <c r="I288" s="18" t="s">
        <v>1066</v>
      </c>
      <c r="J288" s="18" t="s">
        <v>1024</v>
      </c>
      <c r="K288" s="18" t="n">
        <v>60</v>
      </c>
      <c r="L288" s="18" t="s">
        <v>26</v>
      </c>
      <c r="M288" s="18" t="s">
        <v>1025</v>
      </c>
      <c r="N288" s="46" t="s">
        <v>1026</v>
      </c>
    </row>
    <row r="289" s="74" customFormat="true" ht="40" hidden="false" customHeight="true" outlineLevel="0" collapsed="false">
      <c r="A289" s="15" t="n">
        <v>286</v>
      </c>
      <c r="B289" s="31"/>
      <c r="C289" s="17" t="s">
        <v>190</v>
      </c>
      <c r="D289" s="18" t="s">
        <v>1067</v>
      </c>
      <c r="E289" s="46" t="s">
        <v>492</v>
      </c>
      <c r="F289" s="18" t="s">
        <v>1068</v>
      </c>
      <c r="G289" s="18" t="s">
        <v>133</v>
      </c>
      <c r="H289" s="18" t="s">
        <v>1022</v>
      </c>
      <c r="I289" s="18" t="s">
        <v>1069</v>
      </c>
      <c r="J289" s="18" t="s">
        <v>1030</v>
      </c>
      <c r="K289" s="18" t="n">
        <v>80</v>
      </c>
      <c r="L289" s="18" t="s">
        <v>26</v>
      </c>
      <c r="M289" s="18" t="s">
        <v>1025</v>
      </c>
      <c r="N289" s="46" t="s">
        <v>1026</v>
      </c>
    </row>
    <row r="290" s="74" customFormat="true" ht="36" hidden="false" customHeight="true" outlineLevel="0" collapsed="false">
      <c r="A290" s="15" t="n">
        <v>287</v>
      </c>
      <c r="B290" s="31"/>
      <c r="C290" s="17" t="s">
        <v>46</v>
      </c>
      <c r="D290" s="18" t="s">
        <v>1037</v>
      </c>
      <c r="E290" s="46" t="s">
        <v>492</v>
      </c>
      <c r="F290" s="18" t="s">
        <v>1049</v>
      </c>
      <c r="G290" s="18" t="s">
        <v>133</v>
      </c>
      <c r="H290" s="18" t="s">
        <v>1022</v>
      </c>
      <c r="I290" s="18" t="s">
        <v>1070</v>
      </c>
      <c r="J290" s="18" t="s">
        <v>1040</v>
      </c>
      <c r="K290" s="18" t="n">
        <v>30</v>
      </c>
      <c r="L290" s="18" t="s">
        <v>26</v>
      </c>
      <c r="M290" s="18" t="s">
        <v>1025</v>
      </c>
      <c r="N290" s="46" t="s">
        <v>1026</v>
      </c>
    </row>
    <row r="291" s="74" customFormat="true" ht="43" hidden="false" customHeight="true" outlineLevel="0" collapsed="false">
      <c r="A291" s="15" t="n">
        <v>288</v>
      </c>
      <c r="B291" s="31"/>
      <c r="C291" s="17" t="s">
        <v>46</v>
      </c>
      <c r="D291" s="18" t="s">
        <v>1042</v>
      </c>
      <c r="E291" s="46" t="s">
        <v>492</v>
      </c>
      <c r="F291" s="18" t="s">
        <v>1035</v>
      </c>
      <c r="G291" s="18" t="s">
        <v>133</v>
      </c>
      <c r="H291" s="18" t="s">
        <v>1022</v>
      </c>
      <c r="I291" s="18" t="s">
        <v>1071</v>
      </c>
      <c r="J291" s="18" t="s">
        <v>1044</v>
      </c>
      <c r="K291" s="18" t="n">
        <v>100</v>
      </c>
      <c r="L291" s="18" t="s">
        <v>26</v>
      </c>
      <c r="M291" s="18" t="s">
        <v>1025</v>
      </c>
      <c r="N291" s="46" t="s">
        <v>1026</v>
      </c>
    </row>
    <row r="292" s="74" customFormat="true" ht="43" hidden="false" customHeight="true" outlineLevel="0" collapsed="false">
      <c r="A292" s="15" t="n">
        <v>289</v>
      </c>
      <c r="B292" s="31"/>
      <c r="C292" s="17" t="s">
        <v>63</v>
      </c>
      <c r="D292" s="18" t="s">
        <v>1072</v>
      </c>
      <c r="E292" s="46" t="s">
        <v>502</v>
      </c>
      <c r="F292" s="18" t="s">
        <v>1035</v>
      </c>
      <c r="G292" s="18" t="s">
        <v>133</v>
      </c>
      <c r="H292" s="18" t="s">
        <v>1022</v>
      </c>
      <c r="I292" s="18" t="s">
        <v>1073</v>
      </c>
      <c r="J292" s="18" t="s">
        <v>1030</v>
      </c>
      <c r="K292" s="18" t="n">
        <v>100</v>
      </c>
      <c r="L292" s="18" t="s">
        <v>26</v>
      </c>
      <c r="M292" s="18" t="s">
        <v>1025</v>
      </c>
      <c r="N292" s="46" t="s">
        <v>1026</v>
      </c>
    </row>
    <row r="293" s="74" customFormat="true" ht="43" hidden="false" customHeight="true" outlineLevel="0" collapsed="false">
      <c r="A293" s="15" t="n">
        <v>290</v>
      </c>
      <c r="B293" s="31"/>
      <c r="C293" s="17" t="s">
        <v>104</v>
      </c>
      <c r="D293" s="18" t="s">
        <v>1061</v>
      </c>
      <c r="E293" s="46" t="s">
        <v>502</v>
      </c>
      <c r="F293" s="18" t="s">
        <v>1035</v>
      </c>
      <c r="G293" s="18" t="s">
        <v>133</v>
      </c>
      <c r="H293" s="18" t="s">
        <v>1022</v>
      </c>
      <c r="I293" s="18" t="s">
        <v>1074</v>
      </c>
      <c r="J293" s="18" t="s">
        <v>1075</v>
      </c>
      <c r="K293" s="18" t="n">
        <v>80</v>
      </c>
      <c r="L293" s="18" t="s">
        <v>26</v>
      </c>
      <c r="M293" s="18" t="s">
        <v>1025</v>
      </c>
      <c r="N293" s="46" t="s">
        <v>1026</v>
      </c>
    </row>
    <row r="294" s="74" customFormat="true" ht="43" hidden="false" customHeight="true" outlineLevel="0" collapsed="false">
      <c r="A294" s="15" t="n">
        <v>291</v>
      </c>
      <c r="B294" s="31"/>
      <c r="C294" s="17" t="s">
        <v>104</v>
      </c>
      <c r="D294" s="18" t="s">
        <v>1076</v>
      </c>
      <c r="E294" s="46" t="s">
        <v>532</v>
      </c>
      <c r="F294" s="18" t="s">
        <v>1035</v>
      </c>
      <c r="G294" s="18" t="s">
        <v>133</v>
      </c>
      <c r="H294" s="18" t="s">
        <v>1022</v>
      </c>
      <c r="I294" s="18" t="s">
        <v>1077</v>
      </c>
      <c r="J294" s="18" t="s">
        <v>1024</v>
      </c>
      <c r="K294" s="18" t="n">
        <v>40</v>
      </c>
      <c r="L294" s="18" t="s">
        <v>26</v>
      </c>
      <c r="M294" s="18" t="s">
        <v>1025</v>
      </c>
      <c r="N294" s="46" t="s">
        <v>1026</v>
      </c>
    </row>
    <row r="295" s="74" customFormat="true" ht="43" hidden="false" customHeight="true" outlineLevel="0" collapsed="false">
      <c r="A295" s="15" t="n">
        <v>292</v>
      </c>
      <c r="B295" s="31"/>
      <c r="C295" s="39" t="s">
        <v>29</v>
      </c>
      <c r="D295" s="46" t="s">
        <v>1078</v>
      </c>
      <c r="E295" s="46" t="s">
        <v>583</v>
      </c>
      <c r="F295" s="18" t="s">
        <v>1035</v>
      </c>
      <c r="G295" s="18" t="s">
        <v>133</v>
      </c>
      <c r="H295" s="18" t="s">
        <v>1022</v>
      </c>
      <c r="I295" s="18" t="s">
        <v>1079</v>
      </c>
      <c r="J295" s="18" t="s">
        <v>1030</v>
      </c>
      <c r="K295" s="18" t="n">
        <v>120</v>
      </c>
      <c r="L295" s="18" t="s">
        <v>26</v>
      </c>
      <c r="M295" s="18" t="s">
        <v>1025</v>
      </c>
      <c r="N295" s="46" t="s">
        <v>1026</v>
      </c>
    </row>
    <row r="296" s="74" customFormat="true" ht="44" hidden="false" customHeight="true" outlineLevel="0" collapsed="false">
      <c r="A296" s="15" t="n">
        <v>293</v>
      </c>
      <c r="B296" s="31"/>
      <c r="C296" s="39" t="s">
        <v>29</v>
      </c>
      <c r="D296" s="46" t="s">
        <v>1080</v>
      </c>
      <c r="E296" s="46" t="s">
        <v>583</v>
      </c>
      <c r="F296" s="18" t="s">
        <v>1035</v>
      </c>
      <c r="G296" s="18" t="s">
        <v>133</v>
      </c>
      <c r="H296" s="18" t="s">
        <v>1022</v>
      </c>
      <c r="I296" s="18" t="s">
        <v>1081</v>
      </c>
      <c r="J296" s="18" t="s">
        <v>1030</v>
      </c>
      <c r="K296" s="18" t="n">
        <v>120</v>
      </c>
      <c r="L296" s="18" t="s">
        <v>26</v>
      </c>
      <c r="M296" s="18" t="s">
        <v>1025</v>
      </c>
      <c r="N296" s="46" t="s">
        <v>1026</v>
      </c>
    </row>
    <row r="297" s="74" customFormat="true" ht="44" hidden="false" customHeight="true" outlineLevel="0" collapsed="false">
      <c r="A297" s="15" t="n">
        <v>294</v>
      </c>
      <c r="B297" s="31"/>
      <c r="C297" s="17" t="s">
        <v>104</v>
      </c>
      <c r="D297" s="18" t="s">
        <v>1082</v>
      </c>
      <c r="E297" s="46" t="s">
        <v>583</v>
      </c>
      <c r="F297" s="18" t="s">
        <v>1083</v>
      </c>
      <c r="G297" s="18" t="s">
        <v>133</v>
      </c>
      <c r="H297" s="18" t="s">
        <v>1022</v>
      </c>
      <c r="I297" s="18" t="s">
        <v>1084</v>
      </c>
      <c r="J297" s="18" t="s">
        <v>1030</v>
      </c>
      <c r="K297" s="18" t="n">
        <v>700</v>
      </c>
      <c r="L297" s="18" t="s">
        <v>26</v>
      </c>
      <c r="M297" s="18" t="s">
        <v>1025</v>
      </c>
      <c r="N297" s="46" t="s">
        <v>1026</v>
      </c>
    </row>
    <row r="298" s="74" customFormat="true" ht="44" hidden="false" customHeight="true" outlineLevel="0" collapsed="false">
      <c r="A298" s="15" t="n">
        <v>295</v>
      </c>
      <c r="B298" s="31"/>
      <c r="C298" s="17" t="s">
        <v>190</v>
      </c>
      <c r="D298" s="18" t="s">
        <v>1085</v>
      </c>
      <c r="E298" s="46" t="s">
        <v>583</v>
      </c>
      <c r="F298" s="18" t="s">
        <v>1086</v>
      </c>
      <c r="G298" s="18" t="s">
        <v>133</v>
      </c>
      <c r="H298" s="18" t="s">
        <v>1086</v>
      </c>
      <c r="I298" s="18" t="s">
        <v>1087</v>
      </c>
      <c r="J298" s="18" t="s">
        <v>1088</v>
      </c>
      <c r="K298" s="18" t="n">
        <v>650</v>
      </c>
      <c r="L298" s="18" t="s">
        <v>26</v>
      </c>
      <c r="M298" s="18" t="s">
        <v>1089</v>
      </c>
      <c r="N298" s="46" t="s">
        <v>1090</v>
      </c>
    </row>
    <row r="299" s="74" customFormat="true" ht="63" hidden="false" customHeight="true" outlineLevel="0" collapsed="false">
      <c r="A299" s="15" t="n">
        <v>296</v>
      </c>
      <c r="B299" s="31" t="s">
        <v>939</v>
      </c>
      <c r="C299" s="17" t="s">
        <v>270</v>
      </c>
      <c r="D299" s="75" t="s">
        <v>1091</v>
      </c>
      <c r="E299" s="18" t="s">
        <v>70</v>
      </c>
      <c r="F299" s="18" t="s">
        <v>132</v>
      </c>
      <c r="G299" s="18" t="s">
        <v>133</v>
      </c>
      <c r="H299" s="18" t="s">
        <v>1092</v>
      </c>
      <c r="I299" s="18" t="s">
        <v>1093</v>
      </c>
      <c r="J299" s="18" t="s">
        <v>1094</v>
      </c>
      <c r="K299" s="18" t="n">
        <v>100</v>
      </c>
      <c r="L299" s="18" t="s">
        <v>26</v>
      </c>
      <c r="M299" s="18" t="s">
        <v>1089</v>
      </c>
      <c r="N299" s="46" t="s">
        <v>1090</v>
      </c>
    </row>
    <row r="300" s="74" customFormat="true" ht="55" hidden="false" customHeight="true" outlineLevel="0" collapsed="false">
      <c r="A300" s="15" t="n">
        <v>297</v>
      </c>
      <c r="B300" s="31"/>
      <c r="C300" s="17" t="s">
        <v>63</v>
      </c>
      <c r="D300" s="18" t="s">
        <v>1095</v>
      </c>
      <c r="E300" s="34" t="n">
        <v>43272</v>
      </c>
      <c r="F300" s="18" t="s">
        <v>434</v>
      </c>
      <c r="G300" s="18" t="s">
        <v>133</v>
      </c>
      <c r="H300" s="18" t="s">
        <v>1096</v>
      </c>
      <c r="I300" s="18" t="s">
        <v>1097</v>
      </c>
      <c r="J300" s="18" t="s">
        <v>1094</v>
      </c>
      <c r="K300" s="19" t="n">
        <v>100</v>
      </c>
      <c r="L300" s="18" t="s">
        <v>26</v>
      </c>
      <c r="M300" s="18" t="s">
        <v>1089</v>
      </c>
      <c r="N300" s="19" t="s">
        <v>1090</v>
      </c>
    </row>
    <row r="301" s="74" customFormat="true" ht="62" hidden="false" customHeight="true" outlineLevel="0" collapsed="false">
      <c r="A301" s="15" t="n">
        <v>298</v>
      </c>
      <c r="B301" s="31"/>
      <c r="C301" s="17" t="s">
        <v>270</v>
      </c>
      <c r="D301" s="18" t="s">
        <v>1098</v>
      </c>
      <c r="E301" s="34" t="s">
        <v>1099</v>
      </c>
      <c r="F301" s="18" t="s">
        <v>1100</v>
      </c>
      <c r="G301" s="18" t="s">
        <v>133</v>
      </c>
      <c r="H301" s="18" t="s">
        <v>1086</v>
      </c>
      <c r="I301" s="18" t="s">
        <v>1101</v>
      </c>
      <c r="J301" s="18" t="s">
        <v>1102</v>
      </c>
      <c r="K301" s="19" t="n">
        <v>10000</v>
      </c>
      <c r="L301" s="18" t="s">
        <v>26</v>
      </c>
      <c r="M301" s="18" t="s">
        <v>1103</v>
      </c>
      <c r="N301" s="19" t="s">
        <v>1104</v>
      </c>
    </row>
    <row r="302" s="74" customFormat="true" ht="44" hidden="false" customHeight="true" outlineLevel="0" collapsed="false">
      <c r="A302" s="15" t="n">
        <v>299</v>
      </c>
      <c r="B302" s="31"/>
      <c r="C302" s="17" t="s">
        <v>190</v>
      </c>
      <c r="D302" s="18" t="s">
        <v>1105</v>
      </c>
      <c r="E302" s="34" t="s">
        <v>826</v>
      </c>
      <c r="F302" s="18" t="s">
        <v>434</v>
      </c>
      <c r="G302" s="18" t="s">
        <v>133</v>
      </c>
      <c r="H302" s="18" t="s">
        <v>1086</v>
      </c>
      <c r="I302" s="18" t="s">
        <v>1106</v>
      </c>
      <c r="J302" s="18" t="s">
        <v>1107</v>
      </c>
      <c r="K302" s="19" t="n">
        <v>1000</v>
      </c>
      <c r="L302" s="18" t="s">
        <v>26</v>
      </c>
      <c r="M302" s="18" t="s">
        <v>1103</v>
      </c>
      <c r="N302" s="19" t="s">
        <v>1104</v>
      </c>
    </row>
    <row r="303" s="74" customFormat="true" ht="44" hidden="false" customHeight="true" outlineLevel="0" collapsed="false">
      <c r="A303" s="15" t="n">
        <v>300</v>
      </c>
      <c r="B303" s="31"/>
      <c r="C303" s="17" t="s">
        <v>17</v>
      </c>
      <c r="D303" s="18" t="s">
        <v>1108</v>
      </c>
      <c r="E303" s="34" t="s">
        <v>1099</v>
      </c>
      <c r="F303" s="18" t="s">
        <v>1086</v>
      </c>
      <c r="G303" s="18" t="s">
        <v>133</v>
      </c>
      <c r="H303" s="18" t="s">
        <v>1086</v>
      </c>
      <c r="I303" s="18" t="s">
        <v>1109</v>
      </c>
      <c r="J303" s="18" t="s">
        <v>1110</v>
      </c>
      <c r="K303" s="19" t="n">
        <v>100000</v>
      </c>
      <c r="L303" s="18" t="s">
        <v>26</v>
      </c>
      <c r="M303" s="18" t="s">
        <v>1103</v>
      </c>
      <c r="N303" s="19" t="s">
        <v>1104</v>
      </c>
    </row>
    <row r="304" s="6" customFormat="true" ht="44" hidden="false" customHeight="true" outlineLevel="0" collapsed="false">
      <c r="A304" s="15" t="n">
        <v>301</v>
      </c>
      <c r="B304" s="31"/>
      <c r="C304" s="17" t="s">
        <v>63</v>
      </c>
      <c r="D304" s="18" t="s">
        <v>1111</v>
      </c>
      <c r="E304" s="33" t="s">
        <v>70</v>
      </c>
      <c r="F304" s="18" t="s">
        <v>132</v>
      </c>
      <c r="G304" s="18" t="s">
        <v>133</v>
      </c>
      <c r="H304" s="18" t="s">
        <v>1112</v>
      </c>
      <c r="I304" s="18" t="s">
        <v>1113</v>
      </c>
      <c r="J304" s="18" t="s">
        <v>1114</v>
      </c>
      <c r="K304" s="19" t="n">
        <v>20</v>
      </c>
      <c r="L304" s="18" t="s">
        <v>26</v>
      </c>
      <c r="M304" s="18" t="s">
        <v>1115</v>
      </c>
      <c r="N304" s="19" t="s">
        <v>1116</v>
      </c>
      <c r="O304" s="70"/>
    </row>
    <row r="305" s="6" customFormat="true" ht="44" hidden="false" customHeight="true" outlineLevel="0" collapsed="false">
      <c r="A305" s="15" t="n">
        <v>302</v>
      </c>
      <c r="B305" s="31"/>
      <c r="C305" s="17" t="s">
        <v>63</v>
      </c>
      <c r="D305" s="18" t="s">
        <v>1117</v>
      </c>
      <c r="E305" s="34" t="s">
        <v>209</v>
      </c>
      <c r="F305" s="18" t="s">
        <v>1118</v>
      </c>
      <c r="G305" s="18" t="s">
        <v>133</v>
      </c>
      <c r="H305" s="18" t="s">
        <v>1112</v>
      </c>
      <c r="I305" s="18" t="s">
        <v>1119</v>
      </c>
      <c r="J305" s="18" t="s">
        <v>1120</v>
      </c>
      <c r="K305" s="19" t="n">
        <v>30</v>
      </c>
      <c r="L305" s="18" t="s">
        <v>26</v>
      </c>
      <c r="M305" s="18" t="s">
        <v>1115</v>
      </c>
      <c r="N305" s="19" t="s">
        <v>1116</v>
      </c>
      <c r="O305" s="70"/>
    </row>
    <row r="306" s="6" customFormat="true" ht="44" hidden="false" customHeight="true" outlineLevel="0" collapsed="false">
      <c r="A306" s="15" t="n">
        <v>303</v>
      </c>
      <c r="B306" s="31"/>
      <c r="C306" s="17" t="s">
        <v>63</v>
      </c>
      <c r="D306" s="18" t="s">
        <v>1117</v>
      </c>
      <c r="E306" s="34" t="s">
        <v>161</v>
      </c>
      <c r="F306" s="18" t="s">
        <v>1112</v>
      </c>
      <c r="G306" s="18" t="s">
        <v>133</v>
      </c>
      <c r="H306" s="18" t="s">
        <v>1112</v>
      </c>
      <c r="I306" s="18" t="s">
        <v>1121</v>
      </c>
      <c r="J306" s="18" t="s">
        <v>1122</v>
      </c>
      <c r="K306" s="19" t="n">
        <v>30</v>
      </c>
      <c r="L306" s="18" t="s">
        <v>26</v>
      </c>
      <c r="M306" s="18" t="s">
        <v>1123</v>
      </c>
      <c r="N306" s="19" t="s">
        <v>1124</v>
      </c>
      <c r="O306" s="70"/>
    </row>
    <row r="307" s="6" customFormat="true" ht="44" hidden="false" customHeight="true" outlineLevel="0" collapsed="false">
      <c r="A307" s="15" t="n">
        <v>304</v>
      </c>
      <c r="B307" s="31"/>
      <c r="C307" s="17" t="s">
        <v>63</v>
      </c>
      <c r="D307" s="18" t="s">
        <v>1117</v>
      </c>
      <c r="E307" s="34" t="s">
        <v>167</v>
      </c>
      <c r="F307" s="18" t="s">
        <v>1112</v>
      </c>
      <c r="G307" s="18" t="s">
        <v>133</v>
      </c>
      <c r="H307" s="18" t="s">
        <v>1112</v>
      </c>
      <c r="I307" s="18" t="s">
        <v>1125</v>
      </c>
      <c r="J307" s="18" t="s">
        <v>1122</v>
      </c>
      <c r="K307" s="19" t="n">
        <v>30</v>
      </c>
      <c r="L307" s="18" t="s">
        <v>26</v>
      </c>
      <c r="M307" s="18" t="s">
        <v>1123</v>
      </c>
      <c r="N307" s="19" t="s">
        <v>1124</v>
      </c>
      <c r="O307" s="70"/>
    </row>
    <row r="308" s="6" customFormat="true" ht="62" hidden="false" customHeight="true" outlineLevel="0" collapsed="false">
      <c r="A308" s="15" t="n">
        <v>305</v>
      </c>
      <c r="B308" s="31"/>
      <c r="C308" s="17" t="s">
        <v>17</v>
      </c>
      <c r="D308" s="18" t="s">
        <v>1126</v>
      </c>
      <c r="E308" s="34" t="s">
        <v>400</v>
      </c>
      <c r="F308" s="18" t="s">
        <v>939</v>
      </c>
      <c r="G308" s="18" t="s">
        <v>133</v>
      </c>
      <c r="H308" s="18" t="s">
        <v>1127</v>
      </c>
      <c r="I308" s="18" t="s">
        <v>1128</v>
      </c>
      <c r="J308" s="18" t="s">
        <v>1129</v>
      </c>
      <c r="K308" s="19" t="n">
        <v>800</v>
      </c>
      <c r="L308" s="18" t="s">
        <v>26</v>
      </c>
      <c r="M308" s="18" t="s">
        <v>1103</v>
      </c>
      <c r="N308" s="19" t="s">
        <v>1104</v>
      </c>
      <c r="O308" s="70"/>
    </row>
    <row r="309" s="6" customFormat="true" ht="62" hidden="false" customHeight="true" outlineLevel="0" collapsed="false">
      <c r="A309" s="15" t="n">
        <v>306</v>
      </c>
      <c r="B309" s="31"/>
      <c r="C309" s="17" t="s">
        <v>76</v>
      </c>
      <c r="D309" s="18" t="s">
        <v>1130</v>
      </c>
      <c r="E309" s="34" t="n">
        <v>43435</v>
      </c>
      <c r="F309" s="18" t="s">
        <v>1131</v>
      </c>
      <c r="G309" s="18" t="s">
        <v>133</v>
      </c>
      <c r="H309" s="18" t="s">
        <v>1132</v>
      </c>
      <c r="I309" s="18" t="s">
        <v>1133</v>
      </c>
      <c r="J309" s="18" t="s">
        <v>159</v>
      </c>
      <c r="K309" s="19" t="n">
        <v>10</v>
      </c>
      <c r="L309" s="18" t="s">
        <v>26</v>
      </c>
      <c r="M309" s="18" t="s">
        <v>1134</v>
      </c>
      <c r="N309" s="19" t="s">
        <v>1135</v>
      </c>
      <c r="O309" s="70"/>
    </row>
    <row r="310" s="6" customFormat="true" ht="62" hidden="false" customHeight="true" outlineLevel="0" collapsed="false">
      <c r="A310" s="15" t="n">
        <v>307</v>
      </c>
      <c r="B310" s="31"/>
      <c r="C310" s="17" t="s">
        <v>76</v>
      </c>
      <c r="D310" s="18" t="s">
        <v>1136</v>
      </c>
      <c r="E310" s="34" t="n">
        <v>43238</v>
      </c>
      <c r="F310" s="18" t="s">
        <v>1137</v>
      </c>
      <c r="G310" s="18" t="s">
        <v>133</v>
      </c>
      <c r="H310" s="18" t="s">
        <v>1138</v>
      </c>
      <c r="I310" s="18" t="s">
        <v>1139</v>
      </c>
      <c r="J310" s="18" t="s">
        <v>159</v>
      </c>
      <c r="K310" s="19" t="n">
        <v>15</v>
      </c>
      <c r="L310" s="18" t="s">
        <v>26</v>
      </c>
      <c r="M310" s="18" t="s">
        <v>1140</v>
      </c>
      <c r="N310" s="19" t="s">
        <v>1141</v>
      </c>
      <c r="O310" s="70"/>
    </row>
    <row r="311" s="6" customFormat="true" ht="62" hidden="false" customHeight="true" outlineLevel="0" collapsed="false">
      <c r="A311" s="15" t="n">
        <v>308</v>
      </c>
      <c r="B311" s="31"/>
      <c r="C311" s="17" t="s">
        <v>76</v>
      </c>
      <c r="D311" s="18" t="s">
        <v>1142</v>
      </c>
      <c r="E311" s="34" t="n">
        <v>43231</v>
      </c>
      <c r="F311" s="18" t="s">
        <v>1137</v>
      </c>
      <c r="G311" s="18" t="s">
        <v>133</v>
      </c>
      <c r="H311" s="18" t="s">
        <v>1143</v>
      </c>
      <c r="I311" s="18" t="s">
        <v>1144</v>
      </c>
      <c r="J311" s="18" t="s">
        <v>159</v>
      </c>
      <c r="K311" s="19" t="n">
        <v>50</v>
      </c>
      <c r="L311" s="18" t="s">
        <v>26</v>
      </c>
      <c r="M311" s="18" t="s">
        <v>1140</v>
      </c>
      <c r="N311" s="19" t="s">
        <v>1141</v>
      </c>
      <c r="O311" s="70"/>
    </row>
    <row r="312" s="6" customFormat="true" ht="62" hidden="false" customHeight="true" outlineLevel="0" collapsed="false">
      <c r="A312" s="15" t="n">
        <v>309</v>
      </c>
      <c r="B312" s="31" t="s">
        <v>939</v>
      </c>
      <c r="C312" s="76" t="s">
        <v>76</v>
      </c>
      <c r="D312" s="18" t="s">
        <v>1136</v>
      </c>
      <c r="E312" s="34" t="n">
        <v>43255</v>
      </c>
      <c r="F312" s="18" t="s">
        <v>1137</v>
      </c>
      <c r="G312" s="18" t="s">
        <v>133</v>
      </c>
      <c r="H312" s="18" t="s">
        <v>1145</v>
      </c>
      <c r="I312" s="18" t="s">
        <v>1139</v>
      </c>
      <c r="J312" s="18" t="s">
        <v>159</v>
      </c>
      <c r="K312" s="19" t="n">
        <v>15</v>
      </c>
      <c r="L312" s="18" t="s">
        <v>26</v>
      </c>
      <c r="M312" s="18" t="s">
        <v>1140</v>
      </c>
      <c r="N312" s="19" t="s">
        <v>1141</v>
      </c>
      <c r="O312" s="70"/>
    </row>
    <row r="313" s="6" customFormat="true" ht="62" hidden="false" customHeight="true" outlineLevel="0" collapsed="false">
      <c r="A313" s="15" t="n">
        <v>310</v>
      </c>
      <c r="B313" s="31"/>
      <c r="C313" s="76" t="s">
        <v>76</v>
      </c>
      <c r="D313" s="18" t="s">
        <v>1136</v>
      </c>
      <c r="E313" s="34" t="n">
        <v>43266</v>
      </c>
      <c r="F313" s="18" t="s">
        <v>1137</v>
      </c>
      <c r="G313" s="18" t="s">
        <v>133</v>
      </c>
      <c r="H313" s="18" t="s">
        <v>1146</v>
      </c>
      <c r="I313" s="18" t="s">
        <v>1139</v>
      </c>
      <c r="J313" s="18" t="s">
        <v>159</v>
      </c>
      <c r="K313" s="19" t="n">
        <v>15</v>
      </c>
      <c r="L313" s="18" t="s">
        <v>26</v>
      </c>
      <c r="M313" s="18" t="s">
        <v>1140</v>
      </c>
      <c r="N313" s="19" t="s">
        <v>1141</v>
      </c>
      <c r="O313" s="70"/>
    </row>
    <row r="314" s="6" customFormat="true" ht="62" hidden="false" customHeight="true" outlineLevel="0" collapsed="false">
      <c r="A314" s="15" t="n">
        <v>311</v>
      </c>
      <c r="B314" s="31"/>
      <c r="C314" s="76" t="s">
        <v>76</v>
      </c>
      <c r="D314" s="18" t="s">
        <v>1136</v>
      </c>
      <c r="E314" s="34" t="n">
        <v>43279</v>
      </c>
      <c r="F314" s="18" t="s">
        <v>1137</v>
      </c>
      <c r="G314" s="18" t="s">
        <v>133</v>
      </c>
      <c r="H314" s="18" t="s">
        <v>1132</v>
      </c>
      <c r="I314" s="18" t="s">
        <v>1139</v>
      </c>
      <c r="J314" s="18" t="s">
        <v>159</v>
      </c>
      <c r="K314" s="19" t="n">
        <v>15</v>
      </c>
      <c r="L314" s="18" t="s">
        <v>26</v>
      </c>
      <c r="M314" s="18" t="s">
        <v>1140</v>
      </c>
      <c r="N314" s="19" t="s">
        <v>1141</v>
      </c>
      <c r="O314" s="70"/>
    </row>
    <row r="315" s="28" customFormat="true" ht="44" hidden="false" customHeight="true" outlineLevel="0" collapsed="false">
      <c r="A315" s="15" t="n">
        <v>312</v>
      </c>
      <c r="B315" s="31"/>
      <c r="C315" s="76" t="s">
        <v>76</v>
      </c>
      <c r="D315" s="18" t="s">
        <v>1136</v>
      </c>
      <c r="E315" s="34" t="n">
        <v>43286</v>
      </c>
      <c r="F315" s="18" t="s">
        <v>1137</v>
      </c>
      <c r="G315" s="18" t="s">
        <v>133</v>
      </c>
      <c r="H315" s="18" t="s">
        <v>1147</v>
      </c>
      <c r="I315" s="18" t="s">
        <v>1139</v>
      </c>
      <c r="J315" s="18" t="s">
        <v>159</v>
      </c>
      <c r="K315" s="19" t="n">
        <v>20</v>
      </c>
      <c r="L315" s="18" t="s">
        <v>26</v>
      </c>
      <c r="M315" s="18" t="s">
        <v>1140</v>
      </c>
      <c r="N315" s="19" t="s">
        <v>1141</v>
      </c>
      <c r="O315" s="27"/>
    </row>
    <row r="316" s="28" customFormat="true" ht="44" hidden="false" customHeight="true" outlineLevel="0" collapsed="false">
      <c r="A316" s="15" t="n">
        <v>313</v>
      </c>
      <c r="B316" s="31"/>
      <c r="C316" s="76" t="s">
        <v>76</v>
      </c>
      <c r="D316" s="18" t="s">
        <v>1148</v>
      </c>
      <c r="E316" s="34" t="n">
        <v>43298</v>
      </c>
      <c r="F316" s="18" t="s">
        <v>994</v>
      </c>
      <c r="G316" s="18" t="s">
        <v>133</v>
      </c>
      <c r="H316" s="18" t="s">
        <v>1149</v>
      </c>
      <c r="I316" s="18" t="s">
        <v>1150</v>
      </c>
      <c r="J316" s="18" t="s">
        <v>159</v>
      </c>
      <c r="K316" s="19" t="n">
        <v>100</v>
      </c>
      <c r="L316" s="18" t="s">
        <v>26</v>
      </c>
      <c r="M316" s="18" t="s">
        <v>1151</v>
      </c>
      <c r="N316" s="19" t="s">
        <v>1152</v>
      </c>
      <c r="O316" s="27"/>
    </row>
    <row r="317" s="6" customFormat="true" ht="62" hidden="false" customHeight="true" outlineLevel="0" collapsed="false">
      <c r="A317" s="15" t="n">
        <v>314</v>
      </c>
      <c r="B317" s="31"/>
      <c r="C317" s="76" t="s">
        <v>76</v>
      </c>
      <c r="D317" s="18" t="s">
        <v>1136</v>
      </c>
      <c r="E317" s="34" t="n">
        <v>43282</v>
      </c>
      <c r="F317" s="18" t="s">
        <v>1137</v>
      </c>
      <c r="G317" s="18" t="s">
        <v>133</v>
      </c>
      <c r="H317" s="18" t="s">
        <v>1153</v>
      </c>
      <c r="I317" s="18" t="s">
        <v>1139</v>
      </c>
      <c r="J317" s="18" t="s">
        <v>159</v>
      </c>
      <c r="K317" s="19" t="n">
        <v>15</v>
      </c>
      <c r="L317" s="18" t="s">
        <v>26</v>
      </c>
      <c r="M317" s="18" t="s">
        <v>1140</v>
      </c>
      <c r="N317" s="19" t="s">
        <v>1141</v>
      </c>
      <c r="O317" s="70"/>
    </row>
    <row r="318" s="6" customFormat="true" ht="62" hidden="false" customHeight="true" outlineLevel="0" collapsed="false">
      <c r="A318" s="15" t="n">
        <v>315</v>
      </c>
      <c r="B318" s="31"/>
      <c r="C318" s="76" t="s">
        <v>76</v>
      </c>
      <c r="D318" s="18" t="s">
        <v>1136</v>
      </c>
      <c r="E318" s="34" t="n">
        <v>43307</v>
      </c>
      <c r="F318" s="18" t="s">
        <v>1137</v>
      </c>
      <c r="G318" s="18" t="s">
        <v>133</v>
      </c>
      <c r="H318" s="18" t="s">
        <v>1154</v>
      </c>
      <c r="I318" s="18" t="s">
        <v>1139</v>
      </c>
      <c r="J318" s="18" t="s">
        <v>159</v>
      </c>
      <c r="K318" s="19" t="n">
        <v>20</v>
      </c>
      <c r="L318" s="18" t="s">
        <v>26</v>
      </c>
      <c r="M318" s="18" t="s">
        <v>1140</v>
      </c>
      <c r="N318" s="19" t="s">
        <v>1141</v>
      </c>
      <c r="O318" s="70"/>
    </row>
    <row r="319" s="6" customFormat="true" ht="62" hidden="false" customHeight="true" outlineLevel="0" collapsed="false">
      <c r="A319" s="15" t="n">
        <v>316</v>
      </c>
      <c r="B319" s="31"/>
      <c r="C319" s="76" t="s">
        <v>76</v>
      </c>
      <c r="D319" s="18" t="s">
        <v>1136</v>
      </c>
      <c r="E319" s="34" t="n">
        <v>43321</v>
      </c>
      <c r="F319" s="18" t="s">
        <v>1137</v>
      </c>
      <c r="G319" s="18" t="s">
        <v>133</v>
      </c>
      <c r="H319" s="18" t="s">
        <v>1155</v>
      </c>
      <c r="I319" s="18" t="s">
        <v>1139</v>
      </c>
      <c r="J319" s="18" t="s">
        <v>159</v>
      </c>
      <c r="K319" s="19" t="n">
        <v>20</v>
      </c>
      <c r="L319" s="18" t="s">
        <v>26</v>
      </c>
      <c r="M319" s="18" t="s">
        <v>1140</v>
      </c>
      <c r="N319" s="19" t="s">
        <v>1141</v>
      </c>
      <c r="O319" s="70"/>
    </row>
    <row r="320" s="6" customFormat="true" ht="62" hidden="false" customHeight="true" outlineLevel="0" collapsed="false">
      <c r="A320" s="15" t="n">
        <v>317</v>
      </c>
      <c r="B320" s="31"/>
      <c r="C320" s="76" t="s">
        <v>76</v>
      </c>
      <c r="D320" s="18" t="s">
        <v>1136</v>
      </c>
      <c r="E320" s="34" t="n">
        <v>43340</v>
      </c>
      <c r="F320" s="18" t="s">
        <v>1137</v>
      </c>
      <c r="G320" s="18" t="s">
        <v>133</v>
      </c>
      <c r="H320" s="18" t="s">
        <v>1156</v>
      </c>
      <c r="I320" s="18" t="s">
        <v>1139</v>
      </c>
      <c r="J320" s="18" t="s">
        <v>159</v>
      </c>
      <c r="K320" s="19" t="n">
        <v>10</v>
      </c>
      <c r="L320" s="18" t="s">
        <v>26</v>
      </c>
      <c r="M320" s="18" t="s">
        <v>1140</v>
      </c>
      <c r="N320" s="19" t="s">
        <v>1141</v>
      </c>
      <c r="O320" s="70"/>
    </row>
    <row r="321" s="6" customFormat="true" ht="62" hidden="false" customHeight="true" outlineLevel="0" collapsed="false">
      <c r="A321" s="15" t="n">
        <v>318</v>
      </c>
      <c r="B321" s="31"/>
      <c r="C321" s="76" t="s">
        <v>76</v>
      </c>
      <c r="D321" s="18" t="s">
        <v>1136</v>
      </c>
      <c r="E321" s="34" t="n">
        <v>43346</v>
      </c>
      <c r="F321" s="18" t="s">
        <v>1137</v>
      </c>
      <c r="G321" s="18" t="s">
        <v>133</v>
      </c>
      <c r="H321" s="18" t="s">
        <v>1157</v>
      </c>
      <c r="I321" s="18" t="s">
        <v>1139</v>
      </c>
      <c r="J321" s="18" t="s">
        <v>159</v>
      </c>
      <c r="K321" s="19" t="n">
        <v>15</v>
      </c>
      <c r="L321" s="18" t="s">
        <v>26</v>
      </c>
      <c r="M321" s="18" t="s">
        <v>1140</v>
      </c>
      <c r="N321" s="19" t="s">
        <v>1141</v>
      </c>
      <c r="O321" s="70"/>
    </row>
    <row r="322" s="6" customFormat="true" ht="62" hidden="false" customHeight="true" outlineLevel="0" collapsed="false">
      <c r="A322" s="15" t="n">
        <v>319</v>
      </c>
      <c r="B322" s="31"/>
      <c r="C322" s="76" t="s">
        <v>76</v>
      </c>
      <c r="D322" s="18" t="s">
        <v>1136</v>
      </c>
      <c r="E322" s="34" t="n">
        <v>43354</v>
      </c>
      <c r="F322" s="18" t="s">
        <v>1137</v>
      </c>
      <c r="G322" s="18" t="s">
        <v>133</v>
      </c>
      <c r="H322" s="18" t="s">
        <v>1158</v>
      </c>
      <c r="I322" s="18" t="s">
        <v>1139</v>
      </c>
      <c r="J322" s="18" t="s">
        <v>159</v>
      </c>
      <c r="K322" s="19" t="n">
        <v>10</v>
      </c>
      <c r="L322" s="18" t="s">
        <v>26</v>
      </c>
      <c r="M322" s="18" t="s">
        <v>1140</v>
      </c>
      <c r="N322" s="19" t="s">
        <v>1141</v>
      </c>
      <c r="O322" s="70"/>
    </row>
    <row r="323" s="6" customFormat="true" ht="62" hidden="false" customHeight="true" outlineLevel="0" collapsed="false">
      <c r="A323" s="15" t="n">
        <v>320</v>
      </c>
      <c r="B323" s="31" t="s">
        <v>939</v>
      </c>
      <c r="C323" s="76" t="s">
        <v>76</v>
      </c>
      <c r="D323" s="18" t="s">
        <v>1136</v>
      </c>
      <c r="E323" s="34" t="n">
        <v>43360</v>
      </c>
      <c r="F323" s="18" t="s">
        <v>1137</v>
      </c>
      <c r="G323" s="18" t="s">
        <v>133</v>
      </c>
      <c r="H323" s="18" t="s">
        <v>1159</v>
      </c>
      <c r="I323" s="18" t="s">
        <v>1139</v>
      </c>
      <c r="J323" s="18" t="s">
        <v>159</v>
      </c>
      <c r="K323" s="19" t="n">
        <v>20</v>
      </c>
      <c r="L323" s="18" t="s">
        <v>26</v>
      </c>
      <c r="M323" s="18" t="s">
        <v>1140</v>
      </c>
      <c r="N323" s="19" t="s">
        <v>1141</v>
      </c>
      <c r="O323" s="70"/>
    </row>
    <row r="324" s="28" customFormat="true" ht="62" hidden="false" customHeight="true" outlineLevel="0" collapsed="false">
      <c r="A324" s="15" t="n">
        <v>321</v>
      </c>
      <c r="B324" s="31"/>
      <c r="C324" s="76" t="s">
        <v>76</v>
      </c>
      <c r="D324" s="18" t="s">
        <v>1136</v>
      </c>
      <c r="E324" s="34" t="n">
        <v>43362</v>
      </c>
      <c r="F324" s="18" t="s">
        <v>1137</v>
      </c>
      <c r="G324" s="18" t="s">
        <v>133</v>
      </c>
      <c r="H324" s="18" t="s">
        <v>1160</v>
      </c>
      <c r="I324" s="18" t="s">
        <v>1139</v>
      </c>
      <c r="J324" s="18" t="s">
        <v>159</v>
      </c>
      <c r="K324" s="19" t="n">
        <v>20</v>
      </c>
      <c r="L324" s="18" t="s">
        <v>26</v>
      </c>
      <c r="M324" s="18" t="s">
        <v>1140</v>
      </c>
      <c r="N324" s="19" t="s">
        <v>1141</v>
      </c>
      <c r="O324" s="27"/>
    </row>
    <row r="325" s="6" customFormat="true" ht="62" hidden="false" customHeight="true" outlineLevel="0" collapsed="false">
      <c r="A325" s="15" t="n">
        <v>322</v>
      </c>
      <c r="B325" s="31"/>
      <c r="C325" s="76" t="s">
        <v>76</v>
      </c>
      <c r="D325" s="18" t="s">
        <v>1136</v>
      </c>
      <c r="E325" s="34" t="n">
        <v>43368</v>
      </c>
      <c r="F325" s="18" t="s">
        <v>1137</v>
      </c>
      <c r="G325" s="18" t="s">
        <v>133</v>
      </c>
      <c r="H325" s="18" t="s">
        <v>1161</v>
      </c>
      <c r="I325" s="18" t="s">
        <v>1139</v>
      </c>
      <c r="J325" s="18" t="s">
        <v>159</v>
      </c>
      <c r="K325" s="19" t="n">
        <v>10</v>
      </c>
      <c r="L325" s="18" t="s">
        <v>26</v>
      </c>
      <c r="M325" s="18" t="s">
        <v>1140</v>
      </c>
      <c r="N325" s="19" t="s">
        <v>1141</v>
      </c>
      <c r="O325" s="70"/>
    </row>
    <row r="326" s="6" customFormat="true" ht="62" hidden="false" customHeight="true" outlineLevel="0" collapsed="false">
      <c r="A326" s="15" t="n">
        <v>323</v>
      </c>
      <c r="B326" s="31"/>
      <c r="C326" s="76" t="s">
        <v>76</v>
      </c>
      <c r="D326" s="18" t="s">
        <v>1136</v>
      </c>
      <c r="E326" s="34" t="n">
        <v>43371</v>
      </c>
      <c r="F326" s="18" t="s">
        <v>1137</v>
      </c>
      <c r="G326" s="18" t="s">
        <v>133</v>
      </c>
      <c r="H326" s="18" t="s">
        <v>1162</v>
      </c>
      <c r="I326" s="18" t="s">
        <v>1139</v>
      </c>
      <c r="J326" s="18" t="s">
        <v>159</v>
      </c>
      <c r="K326" s="19" t="n">
        <v>10</v>
      </c>
      <c r="L326" s="18" t="s">
        <v>26</v>
      </c>
      <c r="M326" s="18" t="s">
        <v>1140</v>
      </c>
      <c r="N326" s="19" t="s">
        <v>1141</v>
      </c>
      <c r="O326" s="70"/>
    </row>
    <row r="327" s="6" customFormat="true" ht="62" hidden="false" customHeight="true" outlineLevel="0" collapsed="false">
      <c r="A327" s="15" t="n">
        <v>324</v>
      </c>
      <c r="B327" s="31"/>
      <c r="C327" s="76" t="s">
        <v>76</v>
      </c>
      <c r="D327" s="18" t="s">
        <v>1163</v>
      </c>
      <c r="E327" s="34" t="n">
        <v>43384</v>
      </c>
      <c r="F327" s="18" t="s">
        <v>1137</v>
      </c>
      <c r="G327" s="18" t="s">
        <v>133</v>
      </c>
      <c r="H327" s="18" t="s">
        <v>1143</v>
      </c>
      <c r="I327" s="18" t="s">
        <v>1164</v>
      </c>
      <c r="J327" s="18" t="s">
        <v>159</v>
      </c>
      <c r="K327" s="19" t="n">
        <v>50</v>
      </c>
      <c r="L327" s="18" t="s">
        <v>26</v>
      </c>
      <c r="M327" s="18" t="s">
        <v>1140</v>
      </c>
      <c r="N327" s="19" t="s">
        <v>1141</v>
      </c>
      <c r="O327" s="70"/>
    </row>
    <row r="328" s="6" customFormat="true" ht="62" hidden="false" customHeight="true" outlineLevel="0" collapsed="false">
      <c r="A328" s="15" t="n">
        <v>325</v>
      </c>
      <c r="B328" s="31"/>
      <c r="C328" s="76" t="s">
        <v>76</v>
      </c>
      <c r="D328" s="18" t="s">
        <v>1136</v>
      </c>
      <c r="E328" s="34" t="n">
        <v>43391</v>
      </c>
      <c r="F328" s="18" t="s">
        <v>1137</v>
      </c>
      <c r="G328" s="18" t="s">
        <v>133</v>
      </c>
      <c r="H328" s="18" t="s">
        <v>1165</v>
      </c>
      <c r="I328" s="18" t="s">
        <v>1139</v>
      </c>
      <c r="J328" s="18" t="s">
        <v>159</v>
      </c>
      <c r="K328" s="19" t="n">
        <v>10</v>
      </c>
      <c r="L328" s="18" t="s">
        <v>26</v>
      </c>
      <c r="M328" s="18" t="s">
        <v>1140</v>
      </c>
      <c r="N328" s="19" t="s">
        <v>1141</v>
      </c>
      <c r="O328" s="70"/>
    </row>
    <row r="329" s="6" customFormat="true" ht="62" hidden="false" customHeight="true" outlineLevel="0" collapsed="false">
      <c r="A329" s="15" t="n">
        <v>326</v>
      </c>
      <c r="B329" s="31"/>
      <c r="C329" s="76" t="s">
        <v>76</v>
      </c>
      <c r="D329" s="18" t="s">
        <v>1136</v>
      </c>
      <c r="E329" s="34" t="n">
        <v>43403</v>
      </c>
      <c r="F329" s="18" t="s">
        <v>1137</v>
      </c>
      <c r="G329" s="18" t="s">
        <v>133</v>
      </c>
      <c r="H329" s="18" t="s">
        <v>1166</v>
      </c>
      <c r="I329" s="18" t="s">
        <v>1139</v>
      </c>
      <c r="J329" s="18" t="s">
        <v>159</v>
      </c>
      <c r="K329" s="19" t="n">
        <v>15</v>
      </c>
      <c r="L329" s="18" t="s">
        <v>26</v>
      </c>
      <c r="M329" s="18" t="s">
        <v>1140</v>
      </c>
      <c r="N329" s="19" t="s">
        <v>1141</v>
      </c>
      <c r="O329" s="70"/>
    </row>
    <row r="330" s="6" customFormat="true" ht="51" hidden="false" customHeight="true" outlineLevel="0" collapsed="false">
      <c r="A330" s="15" t="n">
        <v>327</v>
      </c>
      <c r="B330" s="31"/>
      <c r="C330" s="76" t="s">
        <v>76</v>
      </c>
      <c r="D330" s="18" t="s">
        <v>1167</v>
      </c>
      <c r="E330" s="34" t="n">
        <v>43413</v>
      </c>
      <c r="F330" s="18" t="s">
        <v>994</v>
      </c>
      <c r="G330" s="18" t="s">
        <v>133</v>
      </c>
      <c r="H330" s="18" t="s">
        <v>1168</v>
      </c>
      <c r="I330" s="18" t="s">
        <v>1169</v>
      </c>
      <c r="J330" s="18" t="s">
        <v>159</v>
      </c>
      <c r="K330" s="19" t="n">
        <v>100</v>
      </c>
      <c r="L330" s="18" t="s">
        <v>26</v>
      </c>
      <c r="M330" s="18" t="s">
        <v>1151</v>
      </c>
      <c r="N330" s="19" t="s">
        <v>1152</v>
      </c>
      <c r="O330" s="70"/>
    </row>
    <row r="331" s="6" customFormat="true" ht="39" hidden="false" customHeight="true" outlineLevel="0" collapsed="false">
      <c r="A331" s="15" t="n">
        <v>328</v>
      </c>
      <c r="B331" s="31"/>
      <c r="C331" s="76" t="s">
        <v>104</v>
      </c>
      <c r="D331" s="18" t="s">
        <v>1170</v>
      </c>
      <c r="E331" s="34" t="n">
        <v>43405</v>
      </c>
      <c r="F331" s="18" t="s">
        <v>1171</v>
      </c>
      <c r="G331" s="18" t="s">
        <v>133</v>
      </c>
      <c r="H331" s="18" t="s">
        <v>1172</v>
      </c>
      <c r="I331" s="18" t="s">
        <v>1173</v>
      </c>
      <c r="J331" s="18" t="s">
        <v>1174</v>
      </c>
      <c r="K331" s="19" t="n">
        <v>200</v>
      </c>
      <c r="L331" s="18" t="s">
        <v>26</v>
      </c>
      <c r="M331" s="18" t="s">
        <v>1175</v>
      </c>
      <c r="N331" s="19" t="n">
        <v>15002084998</v>
      </c>
      <c r="O331" s="70"/>
    </row>
    <row r="332" s="6" customFormat="true" ht="39" hidden="false" customHeight="true" outlineLevel="0" collapsed="false">
      <c r="A332" s="15" t="n">
        <v>329</v>
      </c>
      <c r="B332" s="31"/>
      <c r="C332" s="76" t="s">
        <v>104</v>
      </c>
      <c r="D332" s="18" t="s">
        <v>1170</v>
      </c>
      <c r="E332" s="73" t="s">
        <v>1176</v>
      </c>
      <c r="F332" s="18" t="s">
        <v>939</v>
      </c>
      <c r="G332" s="18" t="s">
        <v>133</v>
      </c>
      <c r="H332" s="18" t="s">
        <v>1172</v>
      </c>
      <c r="I332" s="18" t="s">
        <v>1173</v>
      </c>
      <c r="J332" s="18" t="s">
        <v>1174</v>
      </c>
      <c r="K332" s="19" t="n">
        <v>200</v>
      </c>
      <c r="L332" s="18" t="s">
        <v>26</v>
      </c>
      <c r="M332" s="18" t="s">
        <v>1175</v>
      </c>
      <c r="N332" s="19" t="n">
        <v>15002084998</v>
      </c>
      <c r="O332" s="70"/>
    </row>
    <row r="333" s="6" customFormat="true" ht="39" hidden="false" customHeight="true" outlineLevel="0" collapsed="false">
      <c r="A333" s="15" t="n">
        <v>330</v>
      </c>
      <c r="B333" s="31"/>
      <c r="C333" s="76" t="s">
        <v>104</v>
      </c>
      <c r="D333" s="18" t="s">
        <v>1170</v>
      </c>
      <c r="E333" s="73" t="s">
        <v>1177</v>
      </c>
      <c r="F333" s="18" t="s">
        <v>939</v>
      </c>
      <c r="G333" s="18" t="s">
        <v>133</v>
      </c>
      <c r="H333" s="18" t="s">
        <v>1172</v>
      </c>
      <c r="I333" s="18" t="s">
        <v>1173</v>
      </c>
      <c r="J333" s="18" t="s">
        <v>1174</v>
      </c>
      <c r="K333" s="19" t="n">
        <v>200</v>
      </c>
      <c r="L333" s="18" t="s">
        <v>26</v>
      </c>
      <c r="M333" s="18" t="s">
        <v>1175</v>
      </c>
      <c r="N333" s="19" t="n">
        <v>15002084998</v>
      </c>
      <c r="O333" s="70"/>
    </row>
    <row r="334" s="6" customFormat="true" ht="47" hidden="false" customHeight="true" outlineLevel="0" collapsed="false">
      <c r="A334" s="15" t="n">
        <v>331</v>
      </c>
      <c r="B334" s="31"/>
      <c r="C334" s="76" t="s">
        <v>104</v>
      </c>
      <c r="D334" s="18" t="s">
        <v>1178</v>
      </c>
      <c r="E334" s="73" t="s">
        <v>1179</v>
      </c>
      <c r="F334" s="18" t="s">
        <v>939</v>
      </c>
      <c r="G334" s="18" t="s">
        <v>21</v>
      </c>
      <c r="H334" s="18" t="s">
        <v>1180</v>
      </c>
      <c r="I334" s="18" t="s">
        <v>1181</v>
      </c>
      <c r="J334" s="18" t="s">
        <v>1174</v>
      </c>
      <c r="K334" s="19" t="n">
        <v>200</v>
      </c>
      <c r="L334" s="18" t="s">
        <v>26</v>
      </c>
      <c r="M334" s="18" t="s">
        <v>1175</v>
      </c>
      <c r="N334" s="19" t="n">
        <v>15002084998</v>
      </c>
      <c r="O334" s="70"/>
    </row>
    <row r="335" s="6" customFormat="true" ht="39" hidden="false" customHeight="true" outlineLevel="0" collapsed="false">
      <c r="A335" s="15" t="n">
        <v>332</v>
      </c>
      <c r="B335" s="31"/>
      <c r="C335" s="76" t="s">
        <v>104</v>
      </c>
      <c r="D335" s="18" t="s">
        <v>1170</v>
      </c>
      <c r="E335" s="73" t="s">
        <v>1182</v>
      </c>
      <c r="F335" s="18" t="s">
        <v>1171</v>
      </c>
      <c r="G335" s="18" t="s">
        <v>133</v>
      </c>
      <c r="H335" s="18" t="s">
        <v>1172</v>
      </c>
      <c r="I335" s="18" t="s">
        <v>1173</v>
      </c>
      <c r="J335" s="18" t="s">
        <v>1174</v>
      </c>
      <c r="K335" s="19" t="n">
        <v>200</v>
      </c>
      <c r="L335" s="18" t="s">
        <v>26</v>
      </c>
      <c r="M335" s="18" t="s">
        <v>1175</v>
      </c>
      <c r="N335" s="19" t="n">
        <v>15002084998</v>
      </c>
      <c r="O335" s="70"/>
    </row>
    <row r="336" s="6" customFormat="true" ht="39" hidden="false" customHeight="true" outlineLevel="0" collapsed="false">
      <c r="A336" s="15" t="n">
        <v>333</v>
      </c>
      <c r="B336" s="31" t="s">
        <v>939</v>
      </c>
      <c r="C336" s="76" t="s">
        <v>104</v>
      </c>
      <c r="D336" s="18" t="s">
        <v>1170</v>
      </c>
      <c r="E336" s="34" t="s">
        <v>1183</v>
      </c>
      <c r="F336" s="18" t="s">
        <v>939</v>
      </c>
      <c r="G336" s="18" t="s">
        <v>133</v>
      </c>
      <c r="H336" s="18" t="s">
        <v>1172</v>
      </c>
      <c r="I336" s="18" t="s">
        <v>1173</v>
      </c>
      <c r="J336" s="18" t="s">
        <v>1174</v>
      </c>
      <c r="K336" s="19" t="n">
        <v>200</v>
      </c>
      <c r="L336" s="18" t="s">
        <v>26</v>
      </c>
      <c r="M336" s="18" t="s">
        <v>1175</v>
      </c>
      <c r="N336" s="19" t="n">
        <v>15002084998</v>
      </c>
      <c r="O336" s="70"/>
    </row>
    <row r="337" s="6" customFormat="true" ht="39" hidden="false" customHeight="true" outlineLevel="0" collapsed="false">
      <c r="A337" s="15" t="n">
        <v>334</v>
      </c>
      <c r="B337" s="31"/>
      <c r="C337" s="76" t="s">
        <v>104</v>
      </c>
      <c r="D337" s="18" t="s">
        <v>1178</v>
      </c>
      <c r="E337" s="34" t="s">
        <v>1184</v>
      </c>
      <c r="F337" s="18" t="s">
        <v>939</v>
      </c>
      <c r="G337" s="18" t="s">
        <v>133</v>
      </c>
      <c r="H337" s="18" t="s">
        <v>1172</v>
      </c>
      <c r="I337" s="18" t="s">
        <v>1181</v>
      </c>
      <c r="J337" s="18" t="s">
        <v>1174</v>
      </c>
      <c r="K337" s="19" t="n">
        <v>200</v>
      </c>
      <c r="L337" s="18" t="s">
        <v>26</v>
      </c>
      <c r="M337" s="18" t="s">
        <v>1175</v>
      </c>
      <c r="N337" s="19" t="n">
        <v>15002084998</v>
      </c>
      <c r="O337" s="70"/>
    </row>
    <row r="338" s="6" customFormat="true" ht="39" hidden="false" customHeight="true" outlineLevel="0" collapsed="false">
      <c r="A338" s="15" t="n">
        <v>335</v>
      </c>
      <c r="B338" s="31"/>
      <c r="C338" s="76" t="s">
        <v>104</v>
      </c>
      <c r="D338" s="18" t="s">
        <v>1170</v>
      </c>
      <c r="E338" s="34" t="s">
        <v>1185</v>
      </c>
      <c r="F338" s="18" t="s">
        <v>939</v>
      </c>
      <c r="G338" s="18" t="s">
        <v>133</v>
      </c>
      <c r="H338" s="18" t="s">
        <v>1172</v>
      </c>
      <c r="I338" s="18" t="s">
        <v>1173</v>
      </c>
      <c r="J338" s="18" t="s">
        <v>1174</v>
      </c>
      <c r="K338" s="19" t="n">
        <v>200</v>
      </c>
      <c r="L338" s="18" t="s">
        <v>26</v>
      </c>
      <c r="M338" s="18" t="s">
        <v>1175</v>
      </c>
      <c r="N338" s="19" t="n">
        <v>15002084998</v>
      </c>
      <c r="O338" s="70"/>
    </row>
    <row r="339" s="6" customFormat="true" ht="39" hidden="false" customHeight="true" outlineLevel="0" collapsed="false">
      <c r="A339" s="15" t="n">
        <v>336</v>
      </c>
      <c r="B339" s="31"/>
      <c r="C339" s="76" t="s">
        <v>104</v>
      </c>
      <c r="D339" s="18" t="s">
        <v>1170</v>
      </c>
      <c r="E339" s="34" t="s">
        <v>1186</v>
      </c>
      <c r="F339" s="18" t="s">
        <v>1171</v>
      </c>
      <c r="G339" s="18" t="s">
        <v>133</v>
      </c>
      <c r="H339" s="18" t="s">
        <v>1172</v>
      </c>
      <c r="I339" s="18" t="s">
        <v>1173</v>
      </c>
      <c r="J339" s="18" t="s">
        <v>1174</v>
      </c>
      <c r="K339" s="19" t="n">
        <v>200</v>
      </c>
      <c r="L339" s="18" t="s">
        <v>26</v>
      </c>
      <c r="M339" s="18" t="s">
        <v>1175</v>
      </c>
      <c r="N339" s="19" t="n">
        <v>15002084998</v>
      </c>
      <c r="O339" s="70"/>
    </row>
    <row r="340" s="6" customFormat="true" ht="39" hidden="false" customHeight="true" outlineLevel="0" collapsed="false">
      <c r="A340" s="15" t="n">
        <v>337</v>
      </c>
      <c r="B340" s="31"/>
      <c r="C340" s="76" t="s">
        <v>104</v>
      </c>
      <c r="D340" s="18" t="s">
        <v>1170</v>
      </c>
      <c r="E340" s="34" t="s">
        <v>1187</v>
      </c>
      <c r="F340" s="18" t="s">
        <v>939</v>
      </c>
      <c r="G340" s="18" t="s">
        <v>133</v>
      </c>
      <c r="H340" s="18" t="s">
        <v>1172</v>
      </c>
      <c r="I340" s="18" t="s">
        <v>1173</v>
      </c>
      <c r="J340" s="18" t="s">
        <v>1174</v>
      </c>
      <c r="K340" s="19" t="n">
        <v>200</v>
      </c>
      <c r="L340" s="18" t="s">
        <v>26</v>
      </c>
      <c r="M340" s="18" t="s">
        <v>1175</v>
      </c>
      <c r="N340" s="19" t="n">
        <v>15002084998</v>
      </c>
      <c r="O340" s="70"/>
    </row>
    <row r="341" s="6" customFormat="true" ht="39" hidden="false" customHeight="true" outlineLevel="0" collapsed="false">
      <c r="A341" s="15" t="n">
        <v>338</v>
      </c>
      <c r="B341" s="31"/>
      <c r="C341" s="76" t="s">
        <v>104</v>
      </c>
      <c r="D341" s="18" t="s">
        <v>1170</v>
      </c>
      <c r="E341" s="34" t="s">
        <v>1188</v>
      </c>
      <c r="F341" s="18" t="s">
        <v>939</v>
      </c>
      <c r="G341" s="18" t="s">
        <v>133</v>
      </c>
      <c r="H341" s="18" t="s">
        <v>1172</v>
      </c>
      <c r="I341" s="18" t="s">
        <v>1173</v>
      </c>
      <c r="J341" s="18" t="s">
        <v>1174</v>
      </c>
      <c r="K341" s="19" t="n">
        <v>200</v>
      </c>
      <c r="L341" s="18" t="s">
        <v>26</v>
      </c>
      <c r="M341" s="18" t="s">
        <v>1175</v>
      </c>
      <c r="N341" s="19" t="n">
        <v>15002084998</v>
      </c>
      <c r="O341" s="70"/>
    </row>
    <row r="342" s="6" customFormat="true" ht="39" hidden="false" customHeight="true" outlineLevel="0" collapsed="false">
      <c r="A342" s="15" t="n">
        <v>339</v>
      </c>
      <c r="B342" s="31"/>
      <c r="C342" s="76" t="s">
        <v>104</v>
      </c>
      <c r="D342" s="18" t="s">
        <v>1170</v>
      </c>
      <c r="E342" s="34" t="s">
        <v>1189</v>
      </c>
      <c r="F342" s="18" t="s">
        <v>939</v>
      </c>
      <c r="G342" s="18" t="s">
        <v>133</v>
      </c>
      <c r="H342" s="18" t="s">
        <v>1172</v>
      </c>
      <c r="I342" s="18" t="s">
        <v>1173</v>
      </c>
      <c r="J342" s="18" t="s">
        <v>1174</v>
      </c>
      <c r="K342" s="19" t="n">
        <v>200</v>
      </c>
      <c r="L342" s="18" t="s">
        <v>26</v>
      </c>
      <c r="M342" s="18" t="s">
        <v>1175</v>
      </c>
      <c r="N342" s="19" t="n">
        <v>15002084998</v>
      </c>
      <c r="O342" s="70"/>
    </row>
    <row r="343" s="6" customFormat="true" ht="39" hidden="false" customHeight="true" outlineLevel="0" collapsed="false">
      <c r="A343" s="15" t="n">
        <v>340</v>
      </c>
      <c r="B343" s="31"/>
      <c r="C343" s="76" t="s">
        <v>104</v>
      </c>
      <c r="D343" s="18" t="s">
        <v>1170</v>
      </c>
      <c r="E343" s="34" t="s">
        <v>1190</v>
      </c>
      <c r="F343" s="18" t="s">
        <v>1171</v>
      </c>
      <c r="G343" s="18" t="s">
        <v>133</v>
      </c>
      <c r="H343" s="18" t="s">
        <v>1172</v>
      </c>
      <c r="I343" s="18" t="s">
        <v>1173</v>
      </c>
      <c r="J343" s="18" t="s">
        <v>1174</v>
      </c>
      <c r="K343" s="19" t="n">
        <v>200</v>
      </c>
      <c r="L343" s="18" t="s">
        <v>26</v>
      </c>
      <c r="M343" s="18" t="s">
        <v>1175</v>
      </c>
      <c r="N343" s="19" t="n">
        <v>15002084998</v>
      </c>
      <c r="O343" s="70"/>
    </row>
    <row r="344" s="6" customFormat="true" ht="41" hidden="false" customHeight="true" outlineLevel="0" collapsed="false">
      <c r="A344" s="15" t="n">
        <v>341</v>
      </c>
      <c r="B344" s="31"/>
      <c r="C344" s="76" t="s">
        <v>104</v>
      </c>
      <c r="D344" s="18" t="s">
        <v>1170</v>
      </c>
      <c r="E344" s="34" t="s">
        <v>1191</v>
      </c>
      <c r="F344" s="18" t="s">
        <v>939</v>
      </c>
      <c r="G344" s="18" t="s">
        <v>133</v>
      </c>
      <c r="H344" s="18" t="s">
        <v>1172</v>
      </c>
      <c r="I344" s="18" t="s">
        <v>1173</v>
      </c>
      <c r="J344" s="18" t="s">
        <v>1174</v>
      </c>
      <c r="K344" s="19" t="n">
        <v>200</v>
      </c>
      <c r="L344" s="18" t="s">
        <v>26</v>
      </c>
      <c r="M344" s="18" t="s">
        <v>1175</v>
      </c>
      <c r="N344" s="19" t="n">
        <v>15002084998</v>
      </c>
      <c r="O344" s="70"/>
    </row>
    <row r="345" s="6" customFormat="true" ht="41" hidden="false" customHeight="true" outlineLevel="0" collapsed="false">
      <c r="A345" s="15" t="n">
        <v>342</v>
      </c>
      <c r="B345" s="31"/>
      <c r="C345" s="76" t="s">
        <v>290</v>
      </c>
      <c r="D345" s="18" t="s">
        <v>1192</v>
      </c>
      <c r="E345" s="34" t="s">
        <v>1193</v>
      </c>
      <c r="F345" s="18" t="s">
        <v>939</v>
      </c>
      <c r="G345" s="18" t="s">
        <v>93</v>
      </c>
      <c r="H345" s="18" t="s">
        <v>1194</v>
      </c>
      <c r="I345" s="18" t="s">
        <v>1195</v>
      </c>
      <c r="J345" s="18" t="s">
        <v>1196</v>
      </c>
      <c r="K345" s="19" t="s">
        <v>140</v>
      </c>
      <c r="L345" s="18" t="s">
        <v>26</v>
      </c>
      <c r="M345" s="18" t="s">
        <v>1197</v>
      </c>
      <c r="N345" s="19" t="n">
        <v>18520325090</v>
      </c>
      <c r="O345" s="70"/>
    </row>
    <row r="346" s="6" customFormat="true" ht="65" hidden="false" customHeight="true" outlineLevel="0" collapsed="false">
      <c r="A346" s="15" t="n">
        <v>343</v>
      </c>
      <c r="B346" s="31"/>
      <c r="C346" s="76" t="s">
        <v>63</v>
      </c>
      <c r="D346" s="18" t="s">
        <v>1198</v>
      </c>
      <c r="E346" s="34" t="s">
        <v>65</v>
      </c>
      <c r="F346" s="18" t="s">
        <v>1199</v>
      </c>
      <c r="G346" s="18" t="s">
        <v>133</v>
      </c>
      <c r="H346" s="18" t="s">
        <v>1200</v>
      </c>
      <c r="I346" s="18" t="s">
        <v>1201</v>
      </c>
      <c r="J346" s="18" t="s">
        <v>1202</v>
      </c>
      <c r="K346" s="19" t="n">
        <v>500</v>
      </c>
      <c r="L346" s="18" t="s">
        <v>26</v>
      </c>
      <c r="M346" s="18" t="s">
        <v>1203</v>
      </c>
      <c r="N346" s="19" t="n">
        <v>83056841</v>
      </c>
      <c r="O346" s="70"/>
    </row>
    <row r="347" s="6" customFormat="true" ht="80" hidden="false" customHeight="true" outlineLevel="0" collapsed="false">
      <c r="A347" s="15" t="n">
        <v>344</v>
      </c>
      <c r="B347" s="31"/>
      <c r="C347" s="76" t="s">
        <v>63</v>
      </c>
      <c r="D347" s="18" t="s">
        <v>1204</v>
      </c>
      <c r="E347" s="34" t="s">
        <v>1205</v>
      </c>
      <c r="F347" s="18" t="s">
        <v>1206</v>
      </c>
      <c r="G347" s="18" t="s">
        <v>133</v>
      </c>
      <c r="H347" s="18" t="s">
        <v>1207</v>
      </c>
      <c r="I347" s="18" t="s">
        <v>1208</v>
      </c>
      <c r="J347" s="18" t="s">
        <v>1202</v>
      </c>
      <c r="K347" s="19" t="n">
        <v>500</v>
      </c>
      <c r="L347" s="18" t="s">
        <v>26</v>
      </c>
      <c r="M347" s="18" t="s">
        <v>1203</v>
      </c>
      <c r="N347" s="19" t="n">
        <v>83056841</v>
      </c>
      <c r="O347" s="70"/>
    </row>
    <row r="348" s="6" customFormat="true" ht="60" hidden="false" customHeight="true" outlineLevel="0" collapsed="false">
      <c r="A348" s="15" t="n">
        <v>345</v>
      </c>
      <c r="B348" s="31"/>
      <c r="C348" s="76" t="s">
        <v>63</v>
      </c>
      <c r="D348" s="18" t="s">
        <v>1209</v>
      </c>
      <c r="E348" s="34" t="s">
        <v>1210</v>
      </c>
      <c r="F348" s="18" t="s">
        <v>1211</v>
      </c>
      <c r="G348" s="18" t="s">
        <v>133</v>
      </c>
      <c r="H348" s="18" t="s">
        <v>1200</v>
      </c>
      <c r="I348" s="18" t="s">
        <v>1212</v>
      </c>
      <c r="J348" s="18" t="s">
        <v>1213</v>
      </c>
      <c r="K348" s="19" t="n">
        <v>400</v>
      </c>
      <c r="L348" s="18" t="s">
        <v>26</v>
      </c>
      <c r="M348" s="18" t="s">
        <v>1203</v>
      </c>
      <c r="N348" s="19" t="n">
        <v>83056841</v>
      </c>
      <c r="O348" s="70"/>
    </row>
    <row r="349" s="6" customFormat="true" ht="49" hidden="false" customHeight="true" outlineLevel="0" collapsed="false">
      <c r="A349" s="15" t="n">
        <v>346</v>
      </c>
      <c r="B349" s="31"/>
      <c r="C349" s="76" t="s">
        <v>63</v>
      </c>
      <c r="D349" s="18" t="s">
        <v>1214</v>
      </c>
      <c r="E349" s="34" t="s">
        <v>1215</v>
      </c>
      <c r="F349" s="18" t="s">
        <v>1216</v>
      </c>
      <c r="G349" s="18" t="s">
        <v>133</v>
      </c>
      <c r="H349" s="18" t="s">
        <v>1217</v>
      </c>
      <c r="I349" s="18" t="s">
        <v>1218</v>
      </c>
      <c r="J349" s="18" t="s">
        <v>1219</v>
      </c>
      <c r="K349" s="19" t="n">
        <v>40</v>
      </c>
      <c r="L349" s="18" t="s">
        <v>26</v>
      </c>
      <c r="M349" s="18" t="s">
        <v>1220</v>
      </c>
      <c r="N349" s="19" t="n">
        <v>13723460593</v>
      </c>
      <c r="O349" s="70"/>
    </row>
    <row r="350" s="6" customFormat="true" ht="49" hidden="false" customHeight="true" outlineLevel="0" collapsed="false">
      <c r="A350" s="15" t="n">
        <v>347</v>
      </c>
      <c r="B350" s="31" t="s">
        <v>939</v>
      </c>
      <c r="C350" s="76" t="s">
        <v>63</v>
      </c>
      <c r="D350" s="18" t="s">
        <v>1221</v>
      </c>
      <c r="E350" s="34" t="n">
        <v>43252</v>
      </c>
      <c r="F350" s="18" t="s">
        <v>1216</v>
      </c>
      <c r="G350" s="18" t="s">
        <v>133</v>
      </c>
      <c r="H350" s="18" t="s">
        <v>1217</v>
      </c>
      <c r="I350" s="18" t="s">
        <v>1222</v>
      </c>
      <c r="J350" s="18" t="s">
        <v>1223</v>
      </c>
      <c r="K350" s="19" t="n">
        <v>30</v>
      </c>
      <c r="L350" s="18" t="s">
        <v>26</v>
      </c>
      <c r="M350" s="18" t="s">
        <v>1220</v>
      </c>
      <c r="N350" s="19" t="n">
        <v>13723460593</v>
      </c>
      <c r="O350" s="70"/>
    </row>
    <row r="351" s="6" customFormat="true" ht="49" hidden="false" customHeight="true" outlineLevel="0" collapsed="false">
      <c r="A351" s="15" t="n">
        <v>348</v>
      </c>
      <c r="B351" s="31"/>
      <c r="C351" s="76" t="s">
        <v>63</v>
      </c>
      <c r="D351" s="18" t="s">
        <v>1224</v>
      </c>
      <c r="E351" s="34" t="n">
        <v>43313</v>
      </c>
      <c r="F351" s="18" t="s">
        <v>1216</v>
      </c>
      <c r="G351" s="18" t="s">
        <v>133</v>
      </c>
      <c r="H351" s="18" t="s">
        <v>1217</v>
      </c>
      <c r="I351" s="18" t="s">
        <v>1225</v>
      </c>
      <c r="J351" s="18" t="s">
        <v>1219</v>
      </c>
      <c r="K351" s="19" t="n">
        <v>20</v>
      </c>
      <c r="L351" s="18" t="s">
        <v>26</v>
      </c>
      <c r="M351" s="18" t="s">
        <v>1220</v>
      </c>
      <c r="N351" s="19" t="n">
        <v>13723460593</v>
      </c>
      <c r="O351" s="70"/>
    </row>
    <row r="352" s="6" customFormat="true" ht="49" hidden="false" customHeight="true" outlineLevel="0" collapsed="false">
      <c r="A352" s="15" t="n">
        <v>349</v>
      </c>
      <c r="B352" s="31"/>
      <c r="C352" s="76" t="s">
        <v>63</v>
      </c>
      <c r="D352" s="18" t="s">
        <v>1226</v>
      </c>
      <c r="E352" s="34" t="n">
        <v>43374</v>
      </c>
      <c r="F352" s="18" t="s">
        <v>1216</v>
      </c>
      <c r="G352" s="18" t="s">
        <v>133</v>
      </c>
      <c r="H352" s="18" t="s">
        <v>1217</v>
      </c>
      <c r="I352" s="18" t="s">
        <v>1227</v>
      </c>
      <c r="J352" s="18" t="s">
        <v>1228</v>
      </c>
      <c r="K352" s="19" t="n">
        <v>25</v>
      </c>
      <c r="L352" s="18" t="s">
        <v>26</v>
      </c>
      <c r="M352" s="18" t="s">
        <v>1220</v>
      </c>
      <c r="N352" s="19" t="n">
        <v>13723460593</v>
      </c>
      <c r="O352" s="70"/>
    </row>
    <row r="353" s="6" customFormat="true" ht="49" hidden="false" customHeight="true" outlineLevel="0" collapsed="false">
      <c r="A353" s="15" t="n">
        <v>350</v>
      </c>
      <c r="B353" s="31"/>
      <c r="C353" s="76" t="s">
        <v>63</v>
      </c>
      <c r="D353" s="18" t="s">
        <v>1229</v>
      </c>
      <c r="E353" s="34" t="n">
        <v>43435</v>
      </c>
      <c r="F353" s="18" t="s">
        <v>1230</v>
      </c>
      <c r="G353" s="18" t="s">
        <v>133</v>
      </c>
      <c r="H353" s="18" t="s">
        <v>1231</v>
      </c>
      <c r="I353" s="18" t="s">
        <v>1232</v>
      </c>
      <c r="J353" s="18" t="s">
        <v>1233</v>
      </c>
      <c r="K353" s="19" t="n">
        <v>30</v>
      </c>
      <c r="L353" s="18" t="s">
        <v>26</v>
      </c>
      <c r="M353" s="18" t="s">
        <v>1234</v>
      </c>
      <c r="N353" s="19" t="n">
        <v>13603008251</v>
      </c>
      <c r="O353" s="70"/>
    </row>
    <row r="354" s="6" customFormat="true" ht="49" hidden="false" customHeight="true" outlineLevel="0" collapsed="false">
      <c r="A354" s="15" t="n">
        <v>351</v>
      </c>
      <c r="B354" s="31"/>
      <c r="C354" s="76" t="s">
        <v>104</v>
      </c>
      <c r="D354" s="18" t="s">
        <v>1235</v>
      </c>
      <c r="E354" s="61" t="n">
        <v>43281</v>
      </c>
      <c r="F354" s="18" t="s">
        <v>1230</v>
      </c>
      <c r="G354" s="18" t="s">
        <v>133</v>
      </c>
      <c r="H354" s="18" t="s">
        <v>1231</v>
      </c>
      <c r="I354" s="18" t="s">
        <v>1236</v>
      </c>
      <c r="J354" s="18" t="s">
        <v>1237</v>
      </c>
      <c r="K354" s="19" t="n">
        <v>100</v>
      </c>
      <c r="L354" s="18" t="s">
        <v>26</v>
      </c>
      <c r="M354" s="18" t="s">
        <v>1238</v>
      </c>
      <c r="N354" s="19" t="n">
        <v>15816865003</v>
      </c>
      <c r="O354" s="70"/>
    </row>
    <row r="355" s="6" customFormat="true" ht="49" hidden="false" customHeight="true" outlineLevel="0" collapsed="false">
      <c r="A355" s="15" t="n">
        <v>352</v>
      </c>
      <c r="B355" s="31"/>
      <c r="C355" s="76" t="s">
        <v>104</v>
      </c>
      <c r="D355" s="18" t="s">
        <v>1239</v>
      </c>
      <c r="E355" s="61" t="n">
        <v>43302</v>
      </c>
      <c r="F355" s="18" t="s">
        <v>1230</v>
      </c>
      <c r="G355" s="18" t="s">
        <v>133</v>
      </c>
      <c r="H355" s="18" t="s">
        <v>1231</v>
      </c>
      <c r="I355" s="18" t="s">
        <v>1240</v>
      </c>
      <c r="J355" s="18" t="s">
        <v>1241</v>
      </c>
      <c r="K355" s="19" t="n">
        <v>60</v>
      </c>
      <c r="L355" s="18" t="s">
        <v>26</v>
      </c>
      <c r="M355" s="18" t="s">
        <v>1242</v>
      </c>
      <c r="N355" s="19" t="n">
        <v>13823104811</v>
      </c>
      <c r="O355" s="70"/>
    </row>
    <row r="356" s="6" customFormat="true" ht="60" hidden="false" customHeight="true" outlineLevel="0" collapsed="false">
      <c r="A356" s="15" t="n">
        <v>353</v>
      </c>
      <c r="B356" s="31" t="s">
        <v>1243</v>
      </c>
      <c r="C356" s="76" t="s">
        <v>270</v>
      </c>
      <c r="D356" s="19" t="s">
        <v>1244</v>
      </c>
      <c r="E356" s="61" t="n">
        <v>43353</v>
      </c>
      <c r="F356" s="18" t="s">
        <v>1245</v>
      </c>
      <c r="G356" s="18" t="s">
        <v>1246</v>
      </c>
      <c r="H356" s="18" t="s">
        <v>1247</v>
      </c>
      <c r="I356" s="18" t="s">
        <v>1248</v>
      </c>
      <c r="J356" s="18" t="s">
        <v>1249</v>
      </c>
      <c r="K356" s="18" t="s">
        <v>1250</v>
      </c>
      <c r="L356" s="18" t="s">
        <v>26</v>
      </c>
      <c r="M356" s="18" t="s">
        <v>1251</v>
      </c>
      <c r="N356" s="19" t="s">
        <v>1252</v>
      </c>
      <c r="O356" s="70"/>
    </row>
    <row r="357" s="6" customFormat="true" ht="45" hidden="false" customHeight="true" outlineLevel="0" collapsed="false">
      <c r="A357" s="15" t="n">
        <v>354</v>
      </c>
      <c r="B357" s="31"/>
      <c r="C357" s="76" t="s">
        <v>17</v>
      </c>
      <c r="D357" s="18" t="s">
        <v>1253</v>
      </c>
      <c r="E357" s="33" t="s">
        <v>131</v>
      </c>
      <c r="F357" s="18" t="s">
        <v>1254</v>
      </c>
      <c r="G357" s="18" t="s">
        <v>133</v>
      </c>
      <c r="H357" s="18" t="s">
        <v>1255</v>
      </c>
      <c r="I357" s="18" t="s">
        <v>1256</v>
      </c>
      <c r="J357" s="18" t="s">
        <v>1257</v>
      </c>
      <c r="K357" s="19" t="n">
        <v>30</v>
      </c>
      <c r="L357" s="18" t="s">
        <v>26</v>
      </c>
      <c r="M357" s="18" t="s">
        <v>1258</v>
      </c>
      <c r="N357" s="19" t="s">
        <v>1259</v>
      </c>
      <c r="O357" s="70"/>
    </row>
    <row r="358" s="6" customFormat="true" ht="55" hidden="false" customHeight="true" outlineLevel="0" collapsed="false">
      <c r="A358" s="15" t="n">
        <v>355</v>
      </c>
      <c r="B358" s="31"/>
      <c r="C358" s="76" t="s">
        <v>17</v>
      </c>
      <c r="D358" s="18" t="s">
        <v>1260</v>
      </c>
      <c r="E358" s="34" t="s">
        <v>1261</v>
      </c>
      <c r="F358" s="19" t="s">
        <v>1262</v>
      </c>
      <c r="G358" s="18" t="s">
        <v>133</v>
      </c>
      <c r="H358" s="18" t="s">
        <v>1255</v>
      </c>
      <c r="I358" s="18" t="s">
        <v>1263</v>
      </c>
      <c r="J358" s="18" t="s">
        <v>1257</v>
      </c>
      <c r="K358" s="18" t="s">
        <v>1264</v>
      </c>
      <c r="L358" s="18" t="s">
        <v>26</v>
      </c>
      <c r="M358" s="18"/>
      <c r="N358" s="18"/>
      <c r="O358" s="70"/>
    </row>
    <row r="359" s="6" customFormat="true" ht="45" hidden="false" customHeight="true" outlineLevel="0" collapsed="false">
      <c r="A359" s="15" t="n">
        <v>356</v>
      </c>
      <c r="B359" s="31"/>
      <c r="C359" s="76" t="s">
        <v>17</v>
      </c>
      <c r="D359" s="18" t="s">
        <v>1265</v>
      </c>
      <c r="E359" s="34" t="s">
        <v>56</v>
      </c>
      <c r="F359" s="18" t="s">
        <v>1266</v>
      </c>
      <c r="G359" s="18" t="s">
        <v>133</v>
      </c>
      <c r="H359" s="18" t="s">
        <v>1255</v>
      </c>
      <c r="I359" s="18" t="s">
        <v>1267</v>
      </c>
      <c r="J359" s="18" t="s">
        <v>1268</v>
      </c>
      <c r="K359" s="18" t="s">
        <v>1269</v>
      </c>
      <c r="L359" s="18" t="s">
        <v>26</v>
      </c>
      <c r="M359" s="18"/>
      <c r="N359" s="18"/>
      <c r="O359" s="70"/>
    </row>
    <row r="360" s="6" customFormat="true" ht="45" hidden="false" customHeight="true" outlineLevel="0" collapsed="false">
      <c r="A360" s="15" t="n">
        <v>357</v>
      </c>
      <c r="B360" s="31"/>
      <c r="C360" s="76" t="s">
        <v>17</v>
      </c>
      <c r="D360" s="18" t="s">
        <v>1270</v>
      </c>
      <c r="E360" s="34" t="s">
        <v>56</v>
      </c>
      <c r="F360" s="18" t="s">
        <v>1271</v>
      </c>
      <c r="G360" s="18" t="s">
        <v>133</v>
      </c>
      <c r="H360" s="18" t="s">
        <v>1255</v>
      </c>
      <c r="I360" s="19" t="s">
        <v>1272</v>
      </c>
      <c r="J360" s="18" t="s">
        <v>1268</v>
      </c>
      <c r="K360" s="18" t="s">
        <v>1273</v>
      </c>
      <c r="L360" s="18" t="s">
        <v>26</v>
      </c>
      <c r="M360" s="18"/>
      <c r="N360" s="18"/>
      <c r="O360" s="70"/>
    </row>
    <row r="361" s="6" customFormat="true" ht="40" hidden="false" customHeight="true" outlineLevel="0" collapsed="false">
      <c r="A361" s="15" t="n">
        <v>358</v>
      </c>
      <c r="B361" s="31"/>
      <c r="C361" s="76" t="s">
        <v>46</v>
      </c>
      <c r="D361" s="18" t="s">
        <v>1274</v>
      </c>
      <c r="E361" s="34" t="s">
        <v>410</v>
      </c>
      <c r="F361" s="18" t="s">
        <v>1275</v>
      </c>
      <c r="G361" s="18" t="s">
        <v>133</v>
      </c>
      <c r="H361" s="18" t="s">
        <v>1276</v>
      </c>
      <c r="I361" s="19" t="s">
        <v>1277</v>
      </c>
      <c r="J361" s="18" t="s">
        <v>1278</v>
      </c>
      <c r="K361" s="19" t="s">
        <v>1279</v>
      </c>
      <c r="L361" s="18" t="s">
        <v>26</v>
      </c>
      <c r="M361" s="18" t="s">
        <v>1280</v>
      </c>
      <c r="N361" s="19" t="s">
        <v>1281</v>
      </c>
      <c r="O361" s="70"/>
    </row>
    <row r="362" s="6" customFormat="true" ht="40" hidden="false" customHeight="true" outlineLevel="0" collapsed="false">
      <c r="A362" s="15" t="n">
        <v>359</v>
      </c>
      <c r="B362" s="31"/>
      <c r="C362" s="76" t="s">
        <v>46</v>
      </c>
      <c r="D362" s="18" t="s">
        <v>1274</v>
      </c>
      <c r="E362" s="34" t="s">
        <v>410</v>
      </c>
      <c r="F362" s="18" t="s">
        <v>1282</v>
      </c>
      <c r="G362" s="18" t="s">
        <v>133</v>
      </c>
      <c r="H362" s="18" t="s">
        <v>1276</v>
      </c>
      <c r="I362" s="19" t="s">
        <v>1277</v>
      </c>
      <c r="J362" s="18" t="s">
        <v>1283</v>
      </c>
      <c r="K362" s="19" t="s">
        <v>1279</v>
      </c>
      <c r="L362" s="18" t="s">
        <v>26</v>
      </c>
      <c r="M362" s="18"/>
      <c r="N362" s="18"/>
      <c r="O362" s="70"/>
    </row>
    <row r="363" s="6" customFormat="true" ht="46" hidden="false" customHeight="true" outlineLevel="0" collapsed="false">
      <c r="A363" s="15" t="n">
        <v>360</v>
      </c>
      <c r="B363" s="31"/>
      <c r="C363" s="76" t="s">
        <v>190</v>
      </c>
      <c r="D363" s="18" t="s">
        <v>1284</v>
      </c>
      <c r="E363" s="34" t="s">
        <v>209</v>
      </c>
      <c r="F363" s="18" t="s">
        <v>1275</v>
      </c>
      <c r="G363" s="18" t="s">
        <v>133</v>
      </c>
      <c r="H363" s="18" t="s">
        <v>1285</v>
      </c>
      <c r="I363" s="18" t="s">
        <v>1286</v>
      </c>
      <c r="J363" s="18" t="s">
        <v>1287</v>
      </c>
      <c r="K363" s="19" t="n">
        <v>120</v>
      </c>
      <c r="L363" s="18" t="s">
        <v>26</v>
      </c>
      <c r="M363" s="18" t="s">
        <v>1288</v>
      </c>
      <c r="N363" s="19" t="s">
        <v>1289</v>
      </c>
      <c r="O363" s="70"/>
    </row>
    <row r="364" s="6" customFormat="true" ht="62" hidden="false" customHeight="true" outlineLevel="0" collapsed="false">
      <c r="A364" s="15" t="n">
        <v>361</v>
      </c>
      <c r="B364" s="31" t="s">
        <v>1243</v>
      </c>
      <c r="C364" s="76" t="s">
        <v>190</v>
      </c>
      <c r="D364" s="19" t="s">
        <v>1290</v>
      </c>
      <c r="E364" s="34" t="s">
        <v>161</v>
      </c>
      <c r="F364" s="18" t="s">
        <v>1275</v>
      </c>
      <c r="G364" s="18" t="s">
        <v>133</v>
      </c>
      <c r="H364" s="18" t="s">
        <v>1285</v>
      </c>
      <c r="I364" s="18" t="s">
        <v>1291</v>
      </c>
      <c r="J364" s="18" t="s">
        <v>1287</v>
      </c>
      <c r="K364" s="19" t="n">
        <v>130</v>
      </c>
      <c r="L364" s="18" t="s">
        <v>26</v>
      </c>
      <c r="M364" s="18" t="s">
        <v>1288</v>
      </c>
      <c r="N364" s="19" t="s">
        <v>1289</v>
      </c>
      <c r="O364" s="70"/>
    </row>
    <row r="365" s="6" customFormat="true" ht="40" hidden="false" customHeight="true" outlineLevel="0" collapsed="false">
      <c r="A365" s="15" t="n">
        <v>362</v>
      </c>
      <c r="B365" s="31"/>
      <c r="C365" s="76" t="s">
        <v>46</v>
      </c>
      <c r="D365" s="18" t="s">
        <v>1292</v>
      </c>
      <c r="E365" s="34" t="s">
        <v>167</v>
      </c>
      <c r="F365" s="18" t="s">
        <v>1275</v>
      </c>
      <c r="G365" s="18" t="s">
        <v>133</v>
      </c>
      <c r="H365" s="18" t="s">
        <v>1285</v>
      </c>
      <c r="I365" s="18" t="s">
        <v>1293</v>
      </c>
      <c r="J365" s="18" t="s">
        <v>1287</v>
      </c>
      <c r="K365" s="19" t="n">
        <v>130</v>
      </c>
      <c r="L365" s="18" t="s">
        <v>26</v>
      </c>
      <c r="M365" s="18" t="s">
        <v>1288</v>
      </c>
      <c r="N365" s="19"/>
      <c r="O365" s="70"/>
    </row>
    <row r="366" s="6" customFormat="true" ht="40" hidden="false" customHeight="true" outlineLevel="0" collapsed="false">
      <c r="A366" s="15" t="n">
        <v>363</v>
      </c>
      <c r="B366" s="31"/>
      <c r="C366" s="76" t="s">
        <v>17</v>
      </c>
      <c r="D366" s="18" t="s">
        <v>1294</v>
      </c>
      <c r="E366" s="34" t="s">
        <v>400</v>
      </c>
      <c r="F366" s="18" t="s">
        <v>1275</v>
      </c>
      <c r="G366" s="18" t="s">
        <v>133</v>
      </c>
      <c r="H366" s="18" t="s">
        <v>1285</v>
      </c>
      <c r="I366" s="18" t="s">
        <v>1295</v>
      </c>
      <c r="J366" s="18" t="s">
        <v>1287</v>
      </c>
      <c r="K366" s="19" t="n">
        <v>120</v>
      </c>
      <c r="L366" s="18" t="s">
        <v>26</v>
      </c>
      <c r="M366" s="18" t="s">
        <v>1288</v>
      </c>
      <c r="N366" s="19"/>
      <c r="O366" s="70"/>
    </row>
    <row r="367" s="6" customFormat="true" ht="45" hidden="false" customHeight="true" outlineLevel="0" collapsed="false">
      <c r="A367" s="15" t="n">
        <v>364</v>
      </c>
      <c r="B367" s="31"/>
      <c r="C367" s="76" t="s">
        <v>190</v>
      </c>
      <c r="D367" s="18" t="s">
        <v>1296</v>
      </c>
      <c r="E367" s="34" t="s">
        <v>142</v>
      </c>
      <c r="F367" s="18" t="s">
        <v>1275</v>
      </c>
      <c r="G367" s="18" t="s">
        <v>133</v>
      </c>
      <c r="H367" s="18" t="s">
        <v>1285</v>
      </c>
      <c r="I367" s="18" t="s">
        <v>1297</v>
      </c>
      <c r="J367" s="18" t="s">
        <v>1287</v>
      </c>
      <c r="K367" s="19" t="n">
        <v>120</v>
      </c>
      <c r="L367" s="18" t="s">
        <v>26</v>
      </c>
      <c r="M367" s="18" t="s">
        <v>1288</v>
      </c>
      <c r="N367" s="19"/>
      <c r="O367" s="70"/>
    </row>
    <row r="368" s="6" customFormat="true" ht="39" hidden="false" customHeight="true" outlineLevel="0" collapsed="false">
      <c r="A368" s="15" t="n">
        <v>365</v>
      </c>
      <c r="B368" s="31"/>
      <c r="C368" s="76" t="s">
        <v>17</v>
      </c>
      <c r="D368" s="18" t="s">
        <v>1298</v>
      </c>
      <c r="E368" s="34" t="s">
        <v>410</v>
      </c>
      <c r="F368" s="18" t="s">
        <v>1275</v>
      </c>
      <c r="G368" s="18" t="s">
        <v>133</v>
      </c>
      <c r="H368" s="18" t="s">
        <v>1285</v>
      </c>
      <c r="I368" s="18" t="s">
        <v>1299</v>
      </c>
      <c r="J368" s="18" t="s">
        <v>1287</v>
      </c>
      <c r="K368" s="19" t="n">
        <v>130</v>
      </c>
      <c r="L368" s="18" t="s">
        <v>26</v>
      </c>
      <c r="M368" s="18" t="s">
        <v>1288</v>
      </c>
      <c r="N368" s="19"/>
      <c r="O368" s="70"/>
    </row>
    <row r="369" s="6" customFormat="true" ht="62" hidden="false" customHeight="true" outlineLevel="0" collapsed="false">
      <c r="A369" s="15" t="n">
        <v>366</v>
      </c>
      <c r="B369" s="31"/>
      <c r="C369" s="76" t="s">
        <v>190</v>
      </c>
      <c r="D369" s="19" t="s">
        <v>1300</v>
      </c>
      <c r="E369" s="34" t="s">
        <v>169</v>
      </c>
      <c r="F369" s="18" t="s">
        <v>1275</v>
      </c>
      <c r="G369" s="18" t="s">
        <v>133</v>
      </c>
      <c r="H369" s="18" t="s">
        <v>1285</v>
      </c>
      <c r="I369" s="18" t="s">
        <v>1301</v>
      </c>
      <c r="J369" s="18" t="s">
        <v>1287</v>
      </c>
      <c r="K369" s="19" t="n">
        <v>100</v>
      </c>
      <c r="L369" s="18" t="s">
        <v>26</v>
      </c>
      <c r="M369" s="18" t="s">
        <v>1288</v>
      </c>
      <c r="N369" s="19"/>
      <c r="O369" s="70"/>
    </row>
    <row r="370" s="6" customFormat="true" ht="62" hidden="false" customHeight="true" outlineLevel="0" collapsed="false">
      <c r="A370" s="15" t="n">
        <v>367</v>
      </c>
      <c r="B370" s="31"/>
      <c r="C370" s="76" t="s">
        <v>63</v>
      </c>
      <c r="D370" s="18" t="s">
        <v>1302</v>
      </c>
      <c r="E370" s="33" t="s">
        <v>70</v>
      </c>
      <c r="F370" s="18" t="s">
        <v>1303</v>
      </c>
      <c r="G370" s="18" t="s">
        <v>133</v>
      </c>
      <c r="H370" s="18" t="s">
        <v>1304</v>
      </c>
      <c r="I370" s="18" t="s">
        <v>1305</v>
      </c>
      <c r="J370" s="18" t="s">
        <v>1306</v>
      </c>
      <c r="K370" s="19" t="n">
        <v>500</v>
      </c>
      <c r="L370" s="18" t="s">
        <v>26</v>
      </c>
      <c r="M370" s="18" t="s">
        <v>1307</v>
      </c>
      <c r="N370" s="19" t="s">
        <v>1308</v>
      </c>
      <c r="O370" s="70"/>
    </row>
    <row r="371" s="6" customFormat="true" ht="62" hidden="false" customHeight="true" outlineLevel="0" collapsed="false">
      <c r="A371" s="15" t="n">
        <v>368</v>
      </c>
      <c r="B371" s="31"/>
      <c r="C371" s="76" t="s">
        <v>63</v>
      </c>
      <c r="D371" s="18" t="s">
        <v>1309</v>
      </c>
      <c r="E371" s="34" t="s">
        <v>1310</v>
      </c>
      <c r="F371" s="18" t="s">
        <v>1303</v>
      </c>
      <c r="G371" s="18" t="s">
        <v>133</v>
      </c>
      <c r="H371" s="18" t="s">
        <v>1304</v>
      </c>
      <c r="I371" s="18" t="s">
        <v>1311</v>
      </c>
      <c r="J371" s="18" t="s">
        <v>1312</v>
      </c>
      <c r="K371" s="19" t="n">
        <v>130</v>
      </c>
      <c r="L371" s="18" t="s">
        <v>26</v>
      </c>
      <c r="M371" s="18" t="s">
        <v>1307</v>
      </c>
      <c r="N371" s="19"/>
      <c r="O371" s="70"/>
    </row>
    <row r="372" s="6" customFormat="true" ht="62" hidden="false" customHeight="true" outlineLevel="0" collapsed="false">
      <c r="A372" s="15" t="n">
        <v>369</v>
      </c>
      <c r="B372" s="31"/>
      <c r="C372" s="76" t="s">
        <v>63</v>
      </c>
      <c r="D372" s="18" t="s">
        <v>1313</v>
      </c>
      <c r="E372" s="33" t="s">
        <v>70</v>
      </c>
      <c r="F372" s="18" t="s">
        <v>1266</v>
      </c>
      <c r="G372" s="18" t="s">
        <v>133</v>
      </c>
      <c r="H372" s="18" t="s">
        <v>1304</v>
      </c>
      <c r="I372" s="18" t="s">
        <v>1314</v>
      </c>
      <c r="J372" s="18" t="s">
        <v>1315</v>
      </c>
      <c r="K372" s="19" t="n">
        <v>150</v>
      </c>
      <c r="L372" s="18" t="s">
        <v>26</v>
      </c>
      <c r="M372" s="18" t="s">
        <v>1307</v>
      </c>
      <c r="N372" s="19"/>
      <c r="O372" s="70"/>
    </row>
    <row r="373" s="6" customFormat="true" ht="81" hidden="false" customHeight="true" outlineLevel="0" collapsed="false">
      <c r="A373" s="15" t="n">
        <v>370</v>
      </c>
      <c r="B373" s="31"/>
      <c r="C373" s="76" t="s">
        <v>63</v>
      </c>
      <c r="D373" s="18" t="s">
        <v>1316</v>
      </c>
      <c r="E373" s="33" t="s">
        <v>70</v>
      </c>
      <c r="F373" s="18" t="s">
        <v>1266</v>
      </c>
      <c r="G373" s="18" t="s">
        <v>133</v>
      </c>
      <c r="H373" s="18" t="s">
        <v>1304</v>
      </c>
      <c r="I373" s="18" t="s">
        <v>1317</v>
      </c>
      <c r="J373" s="18" t="s">
        <v>1318</v>
      </c>
      <c r="K373" s="19" t="s">
        <v>1319</v>
      </c>
      <c r="L373" s="18" t="s">
        <v>26</v>
      </c>
      <c r="M373" s="18" t="s">
        <v>1307</v>
      </c>
      <c r="N373" s="19"/>
      <c r="O373" s="70"/>
    </row>
    <row r="374" s="6" customFormat="true" ht="33" hidden="false" customHeight="true" outlineLevel="0" collapsed="false">
      <c r="A374" s="15" t="n">
        <v>371</v>
      </c>
      <c r="B374" s="31" t="s">
        <v>1320</v>
      </c>
      <c r="C374" s="76" t="s">
        <v>17</v>
      </c>
      <c r="D374" s="18" t="s">
        <v>1321</v>
      </c>
      <c r="E374" s="34" t="s">
        <v>209</v>
      </c>
      <c r="F374" s="18" t="s">
        <v>1320</v>
      </c>
      <c r="G374" s="18" t="s">
        <v>133</v>
      </c>
      <c r="H374" s="18" t="s">
        <v>1322</v>
      </c>
      <c r="I374" s="18" t="s">
        <v>1323</v>
      </c>
      <c r="J374" s="18" t="s">
        <v>159</v>
      </c>
      <c r="K374" s="19" t="n">
        <v>100</v>
      </c>
      <c r="L374" s="18" t="s">
        <v>26</v>
      </c>
      <c r="M374" s="18" t="s">
        <v>1324</v>
      </c>
      <c r="N374" s="19" t="s">
        <v>1325</v>
      </c>
      <c r="O374" s="70"/>
    </row>
    <row r="375" s="6" customFormat="true" ht="33" hidden="false" customHeight="true" outlineLevel="0" collapsed="false">
      <c r="A375" s="15" t="n">
        <v>372</v>
      </c>
      <c r="B375" s="31"/>
      <c r="C375" s="76" t="s">
        <v>63</v>
      </c>
      <c r="D375" s="18" t="s">
        <v>1326</v>
      </c>
      <c r="E375" s="34" t="s">
        <v>142</v>
      </c>
      <c r="F375" s="18" t="s">
        <v>1320</v>
      </c>
      <c r="G375" s="18" t="s">
        <v>133</v>
      </c>
      <c r="H375" s="18" t="s">
        <v>1322</v>
      </c>
      <c r="I375" s="18" t="s">
        <v>1327</v>
      </c>
      <c r="J375" s="18" t="s">
        <v>159</v>
      </c>
      <c r="K375" s="19" t="n">
        <v>100</v>
      </c>
      <c r="L375" s="18" t="s">
        <v>26</v>
      </c>
      <c r="M375" s="18" t="s">
        <v>1324</v>
      </c>
      <c r="N375" s="19" t="s">
        <v>1328</v>
      </c>
      <c r="O375" s="70"/>
    </row>
    <row r="376" s="6" customFormat="true" ht="33" hidden="false" customHeight="true" outlineLevel="0" collapsed="false">
      <c r="A376" s="15" t="n">
        <v>373</v>
      </c>
      <c r="B376" s="31"/>
      <c r="C376" s="76" t="s">
        <v>17</v>
      </c>
      <c r="D376" s="18" t="s">
        <v>1329</v>
      </c>
      <c r="E376" s="33" t="s">
        <v>70</v>
      </c>
      <c r="F376" s="18" t="s">
        <v>1330</v>
      </c>
      <c r="G376" s="18" t="s">
        <v>133</v>
      </c>
      <c r="H376" s="18" t="s">
        <v>1331</v>
      </c>
      <c r="I376" s="18" t="s">
        <v>1332</v>
      </c>
      <c r="J376" s="18" t="s">
        <v>1333</v>
      </c>
      <c r="K376" s="19" t="s">
        <v>1334</v>
      </c>
      <c r="L376" s="18" t="s">
        <v>26</v>
      </c>
      <c r="M376" s="18" t="s">
        <v>1335</v>
      </c>
      <c r="N376" s="19" t="s">
        <v>1336</v>
      </c>
      <c r="O376" s="70"/>
    </row>
    <row r="377" s="6" customFormat="true" ht="33" hidden="false" customHeight="true" outlineLevel="0" collapsed="false">
      <c r="A377" s="15" t="n">
        <v>374</v>
      </c>
      <c r="B377" s="31"/>
      <c r="C377" s="76" t="s">
        <v>76</v>
      </c>
      <c r="D377" s="18" t="s">
        <v>1337</v>
      </c>
      <c r="E377" s="34" t="s">
        <v>142</v>
      </c>
      <c r="F377" s="18" t="s">
        <v>132</v>
      </c>
      <c r="G377" s="18" t="s">
        <v>133</v>
      </c>
      <c r="H377" s="18" t="s">
        <v>1331</v>
      </c>
      <c r="I377" s="18" t="s">
        <v>1338</v>
      </c>
      <c r="J377" s="18" t="s">
        <v>1339</v>
      </c>
      <c r="K377" s="19" t="s">
        <v>1340</v>
      </c>
      <c r="L377" s="18" t="s">
        <v>26</v>
      </c>
      <c r="M377" s="18" t="s">
        <v>1335</v>
      </c>
      <c r="N377" s="19" t="s">
        <v>1336</v>
      </c>
      <c r="O377" s="70"/>
    </row>
    <row r="378" s="6" customFormat="true" ht="33" hidden="false" customHeight="true" outlineLevel="0" collapsed="false">
      <c r="A378" s="15" t="n">
        <v>375</v>
      </c>
      <c r="B378" s="31" t="s">
        <v>1320</v>
      </c>
      <c r="C378" s="76" t="s">
        <v>46</v>
      </c>
      <c r="D378" s="18" t="s">
        <v>1341</v>
      </c>
      <c r="E378" s="34" t="s">
        <v>167</v>
      </c>
      <c r="F378" s="18" t="s">
        <v>1342</v>
      </c>
      <c r="G378" s="18" t="s">
        <v>133</v>
      </c>
      <c r="H378" s="18" t="s">
        <v>1343</v>
      </c>
      <c r="I378" s="18" t="s">
        <v>1344</v>
      </c>
      <c r="J378" s="18" t="s">
        <v>1345</v>
      </c>
      <c r="K378" s="19" t="n">
        <v>30</v>
      </c>
      <c r="L378" s="18" t="s">
        <v>26</v>
      </c>
      <c r="M378" s="18" t="s">
        <v>1346</v>
      </c>
      <c r="N378" s="19" t="n">
        <v>19903007789</v>
      </c>
      <c r="O378" s="70"/>
    </row>
    <row r="379" s="6" customFormat="true" ht="33" hidden="false" customHeight="true" outlineLevel="0" collapsed="false">
      <c r="A379" s="15" t="n">
        <v>376</v>
      </c>
      <c r="B379" s="31"/>
      <c r="C379" s="76" t="s">
        <v>190</v>
      </c>
      <c r="D379" s="18" t="s">
        <v>1347</v>
      </c>
      <c r="E379" s="34" t="s">
        <v>142</v>
      </c>
      <c r="F379" s="18" t="s">
        <v>1342</v>
      </c>
      <c r="G379" s="18" t="s">
        <v>133</v>
      </c>
      <c r="H379" s="18" t="s">
        <v>1343</v>
      </c>
      <c r="I379" s="18" t="s">
        <v>1348</v>
      </c>
      <c r="J379" s="18" t="s">
        <v>719</v>
      </c>
      <c r="K379" s="19" t="n">
        <v>70</v>
      </c>
      <c r="L379" s="18" t="s">
        <v>26</v>
      </c>
      <c r="M379" s="18" t="s">
        <v>1346</v>
      </c>
      <c r="N379" s="19" t="n">
        <v>19903007789</v>
      </c>
      <c r="O379" s="70"/>
    </row>
    <row r="380" s="6" customFormat="true" ht="33" hidden="false" customHeight="true" outlineLevel="0" collapsed="false">
      <c r="A380" s="15" t="n">
        <v>377</v>
      </c>
      <c r="B380" s="31"/>
      <c r="C380" s="76" t="s">
        <v>190</v>
      </c>
      <c r="D380" s="18" t="s">
        <v>1349</v>
      </c>
      <c r="E380" s="34" t="s">
        <v>410</v>
      </c>
      <c r="F380" s="18" t="s">
        <v>1342</v>
      </c>
      <c r="G380" s="18" t="s">
        <v>133</v>
      </c>
      <c r="H380" s="18" t="s">
        <v>1343</v>
      </c>
      <c r="I380" s="18" t="s">
        <v>1350</v>
      </c>
      <c r="J380" s="18" t="s">
        <v>719</v>
      </c>
      <c r="K380" s="19" t="n">
        <v>40</v>
      </c>
      <c r="L380" s="18" t="s">
        <v>26</v>
      </c>
      <c r="M380" s="18" t="s">
        <v>1346</v>
      </c>
      <c r="N380" s="19" t="n">
        <v>19903007789</v>
      </c>
      <c r="O380" s="70"/>
    </row>
    <row r="381" s="6" customFormat="true" ht="33" hidden="false" customHeight="true" outlineLevel="0" collapsed="false">
      <c r="A381" s="15" t="n">
        <v>378</v>
      </c>
      <c r="B381" s="31"/>
      <c r="C381" s="76" t="s">
        <v>46</v>
      </c>
      <c r="D381" s="18" t="s">
        <v>1351</v>
      </c>
      <c r="E381" s="34" t="n">
        <v>43186</v>
      </c>
      <c r="F381" s="18" t="s">
        <v>1352</v>
      </c>
      <c r="G381" s="18" t="s">
        <v>133</v>
      </c>
      <c r="H381" s="18" t="s">
        <v>1353</v>
      </c>
      <c r="I381" s="18" t="s">
        <v>1354</v>
      </c>
      <c r="J381" s="18" t="s">
        <v>1355</v>
      </c>
      <c r="K381" s="19" t="n">
        <v>200</v>
      </c>
      <c r="L381" s="18" t="s">
        <v>26</v>
      </c>
      <c r="M381" s="18" t="s">
        <v>1356</v>
      </c>
      <c r="N381" s="19" t="n">
        <v>18923989582</v>
      </c>
      <c r="O381" s="70"/>
    </row>
    <row r="382" s="6" customFormat="true" ht="33" hidden="false" customHeight="true" outlineLevel="0" collapsed="false">
      <c r="A382" s="15" t="n">
        <v>379</v>
      </c>
      <c r="B382" s="31"/>
      <c r="C382" s="76" t="s">
        <v>17</v>
      </c>
      <c r="D382" s="18" t="s">
        <v>1357</v>
      </c>
      <c r="E382" s="34" t="s">
        <v>161</v>
      </c>
      <c r="F382" s="18" t="s">
        <v>1358</v>
      </c>
      <c r="G382" s="18" t="s">
        <v>133</v>
      </c>
      <c r="H382" s="18" t="s">
        <v>1353</v>
      </c>
      <c r="I382" s="18" t="s">
        <v>1359</v>
      </c>
      <c r="J382" s="18" t="s">
        <v>1360</v>
      </c>
      <c r="K382" s="19" t="n">
        <v>40</v>
      </c>
      <c r="L382" s="18" t="s">
        <v>26</v>
      </c>
      <c r="M382" s="18" t="s">
        <v>1356</v>
      </c>
      <c r="N382" s="19" t="n">
        <v>18923989582</v>
      </c>
      <c r="O382" s="70"/>
    </row>
    <row r="383" s="6" customFormat="true" ht="33" hidden="false" customHeight="true" outlineLevel="0" collapsed="false">
      <c r="A383" s="15" t="n">
        <v>380</v>
      </c>
      <c r="B383" s="31"/>
      <c r="C383" s="76" t="s">
        <v>63</v>
      </c>
      <c r="D383" s="18" t="s">
        <v>1361</v>
      </c>
      <c r="E383" s="34" t="s">
        <v>407</v>
      </c>
      <c r="F383" s="18" t="s">
        <v>1358</v>
      </c>
      <c r="G383" s="18" t="s">
        <v>133</v>
      </c>
      <c r="H383" s="18" t="s">
        <v>1353</v>
      </c>
      <c r="I383" s="18" t="s">
        <v>1362</v>
      </c>
      <c r="J383" s="18" t="s">
        <v>1363</v>
      </c>
      <c r="K383" s="19" t="n">
        <v>100</v>
      </c>
      <c r="L383" s="18" t="s">
        <v>26</v>
      </c>
      <c r="M383" s="18" t="s">
        <v>1356</v>
      </c>
      <c r="N383" s="19" t="n">
        <v>18923989582</v>
      </c>
      <c r="O383" s="70"/>
    </row>
    <row r="384" s="6" customFormat="true" ht="33" hidden="false" customHeight="true" outlineLevel="0" collapsed="false">
      <c r="A384" s="15" t="n">
        <v>381</v>
      </c>
      <c r="B384" s="31"/>
      <c r="C384" s="76" t="s">
        <v>63</v>
      </c>
      <c r="D384" s="18" t="s">
        <v>1364</v>
      </c>
      <c r="E384" s="34" t="s">
        <v>1365</v>
      </c>
      <c r="F384" s="18" t="s">
        <v>1366</v>
      </c>
      <c r="G384" s="18" t="s">
        <v>133</v>
      </c>
      <c r="H384" s="18" t="s">
        <v>1353</v>
      </c>
      <c r="I384" s="18" t="s">
        <v>1367</v>
      </c>
      <c r="J384" s="18" t="s">
        <v>1368</v>
      </c>
      <c r="K384" s="18" t="s">
        <v>1369</v>
      </c>
      <c r="L384" s="18" t="s">
        <v>26</v>
      </c>
      <c r="M384" s="18" t="s">
        <v>1356</v>
      </c>
      <c r="N384" s="19" t="n">
        <v>18923989582</v>
      </c>
      <c r="O384" s="70"/>
    </row>
    <row r="385" s="6" customFormat="true" ht="33" hidden="false" customHeight="true" outlineLevel="0" collapsed="false">
      <c r="A385" s="15" t="n">
        <v>382</v>
      </c>
      <c r="B385" s="31"/>
      <c r="C385" s="76" t="s">
        <v>190</v>
      </c>
      <c r="D385" s="18" t="s">
        <v>1370</v>
      </c>
      <c r="E385" s="34" t="s">
        <v>167</v>
      </c>
      <c r="F385" s="18" t="s">
        <v>1371</v>
      </c>
      <c r="G385" s="18" t="s">
        <v>133</v>
      </c>
      <c r="H385" s="18" t="s">
        <v>1372</v>
      </c>
      <c r="I385" s="18" t="s">
        <v>1373</v>
      </c>
      <c r="J385" s="18" t="s">
        <v>1374</v>
      </c>
      <c r="K385" s="19" t="s">
        <v>1375</v>
      </c>
      <c r="L385" s="18" t="s">
        <v>26</v>
      </c>
      <c r="M385" s="18" t="s">
        <v>1376</v>
      </c>
      <c r="N385" s="19" t="s">
        <v>1377</v>
      </c>
      <c r="O385" s="70"/>
    </row>
    <row r="386" s="6" customFormat="true" ht="33" hidden="false" customHeight="true" outlineLevel="0" collapsed="false">
      <c r="A386" s="15" t="n">
        <v>383</v>
      </c>
      <c r="B386" s="31"/>
      <c r="C386" s="76" t="s">
        <v>190</v>
      </c>
      <c r="D386" s="18" t="s">
        <v>1378</v>
      </c>
      <c r="E386" s="34" t="s">
        <v>400</v>
      </c>
      <c r="F386" s="18" t="s">
        <v>1371</v>
      </c>
      <c r="G386" s="18" t="s">
        <v>133</v>
      </c>
      <c r="H386" s="18" t="s">
        <v>1372</v>
      </c>
      <c r="I386" s="18" t="s">
        <v>1379</v>
      </c>
      <c r="J386" s="18" t="s">
        <v>1374</v>
      </c>
      <c r="K386" s="19" t="s">
        <v>1375</v>
      </c>
      <c r="L386" s="18" t="s">
        <v>26</v>
      </c>
      <c r="M386" s="18" t="s">
        <v>1376</v>
      </c>
      <c r="N386" s="19" t="s">
        <v>1377</v>
      </c>
      <c r="O386" s="70"/>
    </row>
    <row r="387" s="6" customFormat="true" ht="33" hidden="false" customHeight="true" outlineLevel="0" collapsed="false">
      <c r="A387" s="15" t="n">
        <v>384</v>
      </c>
      <c r="B387" s="31"/>
      <c r="C387" s="76" t="s">
        <v>17</v>
      </c>
      <c r="D387" s="18" t="s">
        <v>1364</v>
      </c>
      <c r="E387" s="34" t="s">
        <v>1380</v>
      </c>
      <c r="F387" s="18" t="s">
        <v>1381</v>
      </c>
      <c r="G387" s="18" t="s">
        <v>133</v>
      </c>
      <c r="H387" s="18" t="s">
        <v>1382</v>
      </c>
      <c r="I387" s="18" t="s">
        <v>1383</v>
      </c>
      <c r="J387" s="18" t="s">
        <v>204</v>
      </c>
      <c r="K387" s="18" t="s">
        <v>1369</v>
      </c>
      <c r="L387" s="18" t="s">
        <v>26</v>
      </c>
      <c r="M387" s="18" t="s">
        <v>1384</v>
      </c>
      <c r="N387" s="19" t="s">
        <v>1385</v>
      </c>
      <c r="O387" s="70"/>
    </row>
    <row r="388" s="6" customFormat="true" ht="33" hidden="false" customHeight="true" outlineLevel="0" collapsed="false">
      <c r="A388" s="15" t="n">
        <v>385</v>
      </c>
      <c r="B388" s="31"/>
      <c r="C388" s="76" t="s">
        <v>63</v>
      </c>
      <c r="D388" s="18" t="s">
        <v>1386</v>
      </c>
      <c r="E388" s="34" t="s">
        <v>400</v>
      </c>
      <c r="F388" s="18" t="s">
        <v>1387</v>
      </c>
      <c r="G388" s="18" t="s">
        <v>133</v>
      </c>
      <c r="H388" s="18" t="s">
        <v>1382</v>
      </c>
      <c r="I388" s="18" t="s">
        <v>1388</v>
      </c>
      <c r="J388" s="18" t="s">
        <v>204</v>
      </c>
      <c r="K388" s="19" t="s">
        <v>1389</v>
      </c>
      <c r="L388" s="18" t="s">
        <v>26</v>
      </c>
      <c r="M388" s="18" t="s">
        <v>1384</v>
      </c>
      <c r="N388" s="19" t="s">
        <v>1385</v>
      </c>
      <c r="O388" s="70"/>
    </row>
    <row r="389" s="6" customFormat="true" ht="33" hidden="false" customHeight="true" outlineLevel="0" collapsed="false">
      <c r="A389" s="15" t="n">
        <v>386</v>
      </c>
      <c r="B389" s="31"/>
      <c r="C389" s="76" t="s">
        <v>17</v>
      </c>
      <c r="D389" s="18" t="s">
        <v>1390</v>
      </c>
      <c r="E389" s="34" t="s">
        <v>1365</v>
      </c>
      <c r="F389" s="18" t="s">
        <v>1391</v>
      </c>
      <c r="G389" s="18" t="s">
        <v>133</v>
      </c>
      <c r="H389" s="18" t="s">
        <v>1382</v>
      </c>
      <c r="I389" s="18" t="s">
        <v>1392</v>
      </c>
      <c r="J389" s="18" t="s">
        <v>204</v>
      </c>
      <c r="K389" s="18" t="s">
        <v>1393</v>
      </c>
      <c r="L389" s="18" t="s">
        <v>26</v>
      </c>
      <c r="M389" s="18" t="s">
        <v>1384</v>
      </c>
      <c r="N389" s="19" t="s">
        <v>1385</v>
      </c>
      <c r="O389" s="70"/>
    </row>
    <row r="390" s="6" customFormat="true" ht="33" hidden="false" customHeight="true" outlineLevel="0" collapsed="false">
      <c r="A390" s="15" t="n">
        <v>387</v>
      </c>
      <c r="B390" s="31"/>
      <c r="C390" s="76" t="s">
        <v>104</v>
      </c>
      <c r="D390" s="18" t="s">
        <v>1394</v>
      </c>
      <c r="E390" s="34" t="n">
        <v>43256</v>
      </c>
      <c r="F390" s="18" t="s">
        <v>1395</v>
      </c>
      <c r="G390" s="18" t="s">
        <v>133</v>
      </c>
      <c r="H390" s="18" t="s">
        <v>1396</v>
      </c>
      <c r="I390" s="18" t="s">
        <v>1397</v>
      </c>
      <c r="J390" s="18" t="s">
        <v>1398</v>
      </c>
      <c r="K390" s="19" t="s">
        <v>1399</v>
      </c>
      <c r="L390" s="18" t="s">
        <v>26</v>
      </c>
      <c r="M390" s="18" t="s">
        <v>1400</v>
      </c>
      <c r="N390" s="19" t="n">
        <v>13302738288</v>
      </c>
      <c r="O390" s="70"/>
    </row>
    <row r="391" s="6" customFormat="true" ht="33" hidden="false" customHeight="true" outlineLevel="0" collapsed="false">
      <c r="A391" s="15" t="n">
        <v>388</v>
      </c>
      <c r="B391" s="31"/>
      <c r="C391" s="76" t="s">
        <v>104</v>
      </c>
      <c r="D391" s="18" t="s">
        <v>1401</v>
      </c>
      <c r="E391" s="34" t="n">
        <v>43267</v>
      </c>
      <c r="F391" s="18" t="s">
        <v>1395</v>
      </c>
      <c r="G391" s="18" t="s">
        <v>133</v>
      </c>
      <c r="H391" s="18" t="s">
        <v>1396</v>
      </c>
      <c r="I391" s="18" t="s">
        <v>1402</v>
      </c>
      <c r="J391" s="18" t="s">
        <v>1398</v>
      </c>
      <c r="K391" s="19" t="s">
        <v>1399</v>
      </c>
      <c r="L391" s="18" t="s">
        <v>26</v>
      </c>
      <c r="M391" s="18" t="s">
        <v>1400</v>
      </c>
      <c r="N391" s="19" t="n">
        <v>13302738288</v>
      </c>
      <c r="O391" s="70"/>
    </row>
    <row r="392" s="6" customFormat="true" ht="33" hidden="false" customHeight="true" outlineLevel="0" collapsed="false">
      <c r="A392" s="15" t="n">
        <v>389</v>
      </c>
      <c r="B392" s="31"/>
      <c r="C392" s="76" t="s">
        <v>104</v>
      </c>
      <c r="D392" s="18" t="s">
        <v>1403</v>
      </c>
      <c r="E392" s="34" t="s">
        <v>407</v>
      </c>
      <c r="F392" s="18" t="s">
        <v>1395</v>
      </c>
      <c r="G392" s="18" t="s">
        <v>133</v>
      </c>
      <c r="H392" s="18" t="s">
        <v>1396</v>
      </c>
      <c r="I392" s="18" t="s">
        <v>1404</v>
      </c>
      <c r="J392" s="18" t="s">
        <v>1398</v>
      </c>
      <c r="K392" s="19" t="s">
        <v>1399</v>
      </c>
      <c r="L392" s="18" t="s">
        <v>26</v>
      </c>
      <c r="M392" s="18" t="s">
        <v>1400</v>
      </c>
      <c r="N392" s="19" t="n">
        <v>13302738288</v>
      </c>
      <c r="O392" s="70"/>
    </row>
    <row r="393" s="6" customFormat="true" ht="33" hidden="false" customHeight="true" outlineLevel="0" collapsed="false">
      <c r="A393" s="15" t="n">
        <v>390</v>
      </c>
      <c r="B393" s="31"/>
      <c r="C393" s="76" t="s">
        <v>17</v>
      </c>
      <c r="D393" s="18" t="s">
        <v>1357</v>
      </c>
      <c r="E393" s="34" t="s">
        <v>161</v>
      </c>
      <c r="F393" s="18" t="s">
        <v>1358</v>
      </c>
      <c r="G393" s="18" t="s">
        <v>133</v>
      </c>
      <c r="H393" s="18" t="s">
        <v>1405</v>
      </c>
      <c r="I393" s="18" t="s">
        <v>1359</v>
      </c>
      <c r="J393" s="18" t="s">
        <v>1360</v>
      </c>
      <c r="K393" s="19" t="n">
        <v>40</v>
      </c>
      <c r="L393" s="18" t="s">
        <v>26</v>
      </c>
      <c r="M393" s="18" t="s">
        <v>1406</v>
      </c>
      <c r="N393" s="19" t="s">
        <v>1407</v>
      </c>
      <c r="O393" s="70"/>
    </row>
    <row r="394" s="6" customFormat="true" ht="33" hidden="false" customHeight="true" outlineLevel="0" collapsed="false">
      <c r="A394" s="15" t="n">
        <v>391</v>
      </c>
      <c r="B394" s="31"/>
      <c r="C394" s="76" t="s">
        <v>63</v>
      </c>
      <c r="D394" s="18" t="s">
        <v>1361</v>
      </c>
      <c r="E394" s="34" t="s">
        <v>407</v>
      </c>
      <c r="F394" s="18" t="s">
        <v>1358</v>
      </c>
      <c r="G394" s="18" t="s">
        <v>133</v>
      </c>
      <c r="H394" s="18" t="s">
        <v>1405</v>
      </c>
      <c r="I394" s="18" t="s">
        <v>1408</v>
      </c>
      <c r="J394" s="18" t="s">
        <v>1363</v>
      </c>
      <c r="K394" s="19" t="n">
        <v>100</v>
      </c>
      <c r="L394" s="18" t="s">
        <v>26</v>
      </c>
      <c r="M394" s="18" t="s">
        <v>1406</v>
      </c>
      <c r="N394" s="19" t="s">
        <v>1407</v>
      </c>
      <c r="O394" s="70"/>
    </row>
    <row r="395" s="6" customFormat="true" ht="33" hidden="false" customHeight="true" outlineLevel="0" collapsed="false">
      <c r="A395" s="15" t="n">
        <v>392</v>
      </c>
      <c r="B395" s="31"/>
      <c r="C395" s="76" t="s">
        <v>17</v>
      </c>
      <c r="D395" s="18" t="s">
        <v>1390</v>
      </c>
      <c r="E395" s="34" t="s">
        <v>1365</v>
      </c>
      <c r="F395" s="18" t="s">
        <v>1358</v>
      </c>
      <c r="G395" s="18" t="s">
        <v>133</v>
      </c>
      <c r="H395" s="18" t="s">
        <v>1405</v>
      </c>
      <c r="I395" s="18" t="s">
        <v>1409</v>
      </c>
      <c r="J395" s="18" t="s">
        <v>1410</v>
      </c>
      <c r="K395" s="18" t="s">
        <v>1393</v>
      </c>
      <c r="L395" s="18" t="s">
        <v>26</v>
      </c>
      <c r="M395" s="18" t="s">
        <v>1406</v>
      </c>
      <c r="N395" s="19" t="s">
        <v>1407</v>
      </c>
      <c r="O395" s="70"/>
    </row>
    <row r="396" s="6" customFormat="true" ht="33" hidden="false" customHeight="true" outlineLevel="0" collapsed="false">
      <c r="A396" s="15" t="n">
        <v>393</v>
      </c>
      <c r="B396" s="31"/>
      <c r="C396" s="76" t="s">
        <v>17</v>
      </c>
      <c r="D396" s="19" t="s">
        <v>1411</v>
      </c>
      <c r="E396" s="34" t="s">
        <v>410</v>
      </c>
      <c r="F396" s="18" t="s">
        <v>132</v>
      </c>
      <c r="G396" s="18" t="s">
        <v>133</v>
      </c>
      <c r="H396" s="18" t="s">
        <v>1405</v>
      </c>
      <c r="I396" s="18" t="s">
        <v>1412</v>
      </c>
      <c r="J396" s="18" t="s">
        <v>1360</v>
      </c>
      <c r="K396" s="19" t="n">
        <v>150</v>
      </c>
      <c r="L396" s="18" t="s">
        <v>26</v>
      </c>
      <c r="M396" s="18" t="s">
        <v>1406</v>
      </c>
      <c r="N396" s="19" t="s">
        <v>1407</v>
      </c>
      <c r="O396" s="70"/>
    </row>
    <row r="397" s="6" customFormat="true" ht="41" hidden="false" customHeight="true" outlineLevel="0" collapsed="false">
      <c r="A397" s="15" t="n">
        <v>394</v>
      </c>
      <c r="B397" s="31"/>
      <c r="C397" s="76" t="s">
        <v>190</v>
      </c>
      <c r="D397" s="18" t="s">
        <v>1413</v>
      </c>
      <c r="E397" s="34" t="s">
        <v>1414</v>
      </c>
      <c r="F397" s="18" t="s">
        <v>1415</v>
      </c>
      <c r="G397" s="18" t="s">
        <v>133</v>
      </c>
      <c r="H397" s="18" t="s">
        <v>1416</v>
      </c>
      <c r="I397" s="18" t="s">
        <v>1417</v>
      </c>
      <c r="J397" s="18" t="s">
        <v>1418</v>
      </c>
      <c r="K397" s="19" t="s">
        <v>1419</v>
      </c>
      <c r="L397" s="18" t="s">
        <v>26</v>
      </c>
      <c r="M397" s="18" t="s">
        <v>1420</v>
      </c>
      <c r="N397" s="19" t="s">
        <v>1421</v>
      </c>
      <c r="O397" s="70"/>
    </row>
    <row r="398" s="6" customFormat="true" ht="41" hidden="false" customHeight="true" outlineLevel="0" collapsed="false">
      <c r="A398" s="15" t="n">
        <v>395</v>
      </c>
      <c r="B398" s="31" t="s">
        <v>1320</v>
      </c>
      <c r="C398" s="76" t="s">
        <v>270</v>
      </c>
      <c r="D398" s="18" t="s">
        <v>1422</v>
      </c>
      <c r="E398" s="34" t="n">
        <v>43252</v>
      </c>
      <c r="F398" s="18" t="s">
        <v>1415</v>
      </c>
      <c r="G398" s="18" t="s">
        <v>133</v>
      </c>
      <c r="H398" s="18" t="s">
        <v>1416</v>
      </c>
      <c r="I398" s="18" t="s">
        <v>1422</v>
      </c>
      <c r="J398" s="18" t="s">
        <v>1418</v>
      </c>
      <c r="K398" s="19" t="n">
        <v>100</v>
      </c>
      <c r="L398" s="18" t="s">
        <v>26</v>
      </c>
      <c r="M398" s="18" t="s">
        <v>1420</v>
      </c>
      <c r="N398" s="19" t="s">
        <v>1421</v>
      </c>
      <c r="O398" s="70"/>
    </row>
    <row r="399" s="6" customFormat="true" ht="33" hidden="false" customHeight="true" outlineLevel="0" collapsed="false">
      <c r="A399" s="15" t="n">
        <v>396</v>
      </c>
      <c r="B399" s="31"/>
      <c r="C399" s="76" t="s">
        <v>104</v>
      </c>
      <c r="D399" s="18" t="s">
        <v>1423</v>
      </c>
      <c r="E399" s="33" t="s">
        <v>1424</v>
      </c>
      <c r="F399" s="18" t="s">
        <v>1425</v>
      </c>
      <c r="G399" s="18" t="s">
        <v>133</v>
      </c>
      <c r="H399" s="18" t="s">
        <v>1426</v>
      </c>
      <c r="I399" s="18" t="s">
        <v>1427</v>
      </c>
      <c r="J399" s="18" t="s">
        <v>1428</v>
      </c>
      <c r="K399" s="19" t="s">
        <v>1429</v>
      </c>
      <c r="L399" s="18" t="s">
        <v>26</v>
      </c>
      <c r="M399" s="18" t="s">
        <v>1430</v>
      </c>
      <c r="N399" s="19" t="s">
        <v>1431</v>
      </c>
      <c r="O399" s="70"/>
    </row>
    <row r="400" s="6" customFormat="true" ht="33" hidden="false" customHeight="true" outlineLevel="0" collapsed="false">
      <c r="A400" s="15" t="n">
        <v>397</v>
      </c>
      <c r="B400" s="31"/>
      <c r="C400" s="76" t="s">
        <v>104</v>
      </c>
      <c r="D400" s="18" t="s">
        <v>1432</v>
      </c>
      <c r="E400" s="34" t="n">
        <v>43244</v>
      </c>
      <c r="F400" s="18" t="s">
        <v>1425</v>
      </c>
      <c r="G400" s="18" t="s">
        <v>133</v>
      </c>
      <c r="H400" s="18" t="s">
        <v>1426</v>
      </c>
      <c r="I400" s="18" t="s">
        <v>1433</v>
      </c>
      <c r="J400" s="18" t="s">
        <v>1434</v>
      </c>
      <c r="K400" s="19" t="n">
        <v>40</v>
      </c>
      <c r="L400" s="18" t="s">
        <v>26</v>
      </c>
      <c r="M400" s="18" t="s">
        <v>1430</v>
      </c>
      <c r="N400" s="19" t="s">
        <v>1431</v>
      </c>
      <c r="O400" s="70"/>
    </row>
    <row r="401" s="6" customFormat="true" ht="33" hidden="false" customHeight="true" outlineLevel="0" collapsed="false">
      <c r="A401" s="15" t="n">
        <v>398</v>
      </c>
      <c r="B401" s="31"/>
      <c r="C401" s="76" t="s">
        <v>104</v>
      </c>
      <c r="D401" s="18" t="s">
        <v>1435</v>
      </c>
      <c r="E401" s="34" t="n">
        <v>43263</v>
      </c>
      <c r="F401" s="18" t="s">
        <v>1436</v>
      </c>
      <c r="G401" s="18" t="s">
        <v>133</v>
      </c>
      <c r="H401" s="18" t="s">
        <v>1426</v>
      </c>
      <c r="I401" s="18" t="s">
        <v>1437</v>
      </c>
      <c r="J401" s="18" t="s">
        <v>1434</v>
      </c>
      <c r="K401" s="19" t="n">
        <v>100</v>
      </c>
      <c r="L401" s="18" t="s">
        <v>26</v>
      </c>
      <c r="M401" s="18" t="s">
        <v>1430</v>
      </c>
      <c r="N401" s="19" t="s">
        <v>1431</v>
      </c>
      <c r="O401" s="70"/>
    </row>
    <row r="402" s="6" customFormat="true" ht="33" hidden="false" customHeight="true" outlineLevel="0" collapsed="false">
      <c r="A402" s="15" t="n">
        <v>399</v>
      </c>
      <c r="B402" s="31"/>
      <c r="C402" s="76" t="s">
        <v>104</v>
      </c>
      <c r="D402" s="18" t="s">
        <v>1438</v>
      </c>
      <c r="E402" s="34" t="n">
        <v>43327</v>
      </c>
      <c r="F402" s="18" t="s">
        <v>1436</v>
      </c>
      <c r="G402" s="18" t="s">
        <v>133</v>
      </c>
      <c r="H402" s="18" t="s">
        <v>1426</v>
      </c>
      <c r="I402" s="18" t="s">
        <v>1439</v>
      </c>
      <c r="J402" s="18" t="s">
        <v>1434</v>
      </c>
      <c r="K402" s="19" t="n">
        <v>100</v>
      </c>
      <c r="L402" s="18" t="s">
        <v>26</v>
      </c>
      <c r="M402" s="18" t="s">
        <v>1430</v>
      </c>
      <c r="N402" s="19" t="s">
        <v>1431</v>
      </c>
      <c r="O402" s="70"/>
    </row>
    <row r="403" s="6" customFormat="true" ht="33" hidden="false" customHeight="true" outlineLevel="0" collapsed="false">
      <c r="A403" s="15" t="n">
        <v>400</v>
      </c>
      <c r="B403" s="31"/>
      <c r="C403" s="76" t="s">
        <v>104</v>
      </c>
      <c r="D403" s="18" t="s">
        <v>1438</v>
      </c>
      <c r="E403" s="34" t="n">
        <v>43358</v>
      </c>
      <c r="F403" s="18" t="s">
        <v>1436</v>
      </c>
      <c r="G403" s="18" t="s">
        <v>133</v>
      </c>
      <c r="H403" s="18" t="s">
        <v>1426</v>
      </c>
      <c r="I403" s="18" t="s">
        <v>1439</v>
      </c>
      <c r="J403" s="18" t="s">
        <v>1434</v>
      </c>
      <c r="K403" s="19" t="n">
        <v>150</v>
      </c>
      <c r="L403" s="18" t="s">
        <v>26</v>
      </c>
      <c r="M403" s="18" t="s">
        <v>1430</v>
      </c>
      <c r="N403" s="19" t="s">
        <v>1431</v>
      </c>
      <c r="O403" s="70"/>
    </row>
    <row r="404" s="6" customFormat="true" ht="33" hidden="false" customHeight="true" outlineLevel="0" collapsed="false">
      <c r="A404" s="15" t="n">
        <v>401</v>
      </c>
      <c r="B404" s="31"/>
      <c r="C404" s="76" t="s">
        <v>104</v>
      </c>
      <c r="D404" s="18" t="s">
        <v>1440</v>
      </c>
      <c r="E404" s="34" t="n">
        <v>43414</v>
      </c>
      <c r="F404" s="18" t="s">
        <v>1425</v>
      </c>
      <c r="G404" s="18" t="s">
        <v>133</v>
      </c>
      <c r="H404" s="18" t="s">
        <v>1426</v>
      </c>
      <c r="I404" s="18" t="s">
        <v>1441</v>
      </c>
      <c r="J404" s="18" t="s">
        <v>1434</v>
      </c>
      <c r="K404" s="19" t="n">
        <v>40</v>
      </c>
      <c r="L404" s="18" t="s">
        <v>26</v>
      </c>
      <c r="M404" s="18" t="s">
        <v>1430</v>
      </c>
      <c r="N404" s="19" t="s">
        <v>1431</v>
      </c>
      <c r="O404" s="70"/>
    </row>
    <row r="405" s="6" customFormat="true" ht="42" hidden="false" customHeight="true" outlineLevel="0" collapsed="false">
      <c r="A405" s="15" t="n">
        <v>402</v>
      </c>
      <c r="B405" s="31"/>
      <c r="C405" s="76" t="s">
        <v>104</v>
      </c>
      <c r="D405" s="18" t="s">
        <v>1442</v>
      </c>
      <c r="E405" s="34" t="s">
        <v>1443</v>
      </c>
      <c r="F405" s="18" t="s">
        <v>1444</v>
      </c>
      <c r="G405" s="18" t="s">
        <v>133</v>
      </c>
      <c r="H405" s="18" t="s">
        <v>1426</v>
      </c>
      <c r="I405" s="18" t="s">
        <v>1445</v>
      </c>
      <c r="J405" s="18" t="s">
        <v>1428</v>
      </c>
      <c r="K405" s="19" t="n">
        <v>1500</v>
      </c>
      <c r="L405" s="18" t="s">
        <v>26</v>
      </c>
      <c r="M405" s="18" t="s">
        <v>1430</v>
      </c>
      <c r="N405" s="19" t="s">
        <v>1431</v>
      </c>
      <c r="O405" s="70"/>
    </row>
    <row r="406" s="6" customFormat="true" ht="62" hidden="false" customHeight="true" outlineLevel="0" collapsed="false">
      <c r="A406" s="15" t="n">
        <v>403</v>
      </c>
      <c r="B406" s="31" t="s">
        <v>1446</v>
      </c>
      <c r="C406" s="76" t="s">
        <v>17</v>
      </c>
      <c r="D406" s="18" t="s">
        <v>1447</v>
      </c>
      <c r="E406" s="34" t="s">
        <v>1448</v>
      </c>
      <c r="F406" s="18" t="s">
        <v>1449</v>
      </c>
      <c r="G406" s="18" t="s">
        <v>133</v>
      </c>
      <c r="H406" s="18" t="s">
        <v>1450</v>
      </c>
      <c r="I406" s="19" t="s">
        <v>1451</v>
      </c>
      <c r="J406" s="18" t="s">
        <v>1452</v>
      </c>
      <c r="K406" s="19" t="s">
        <v>642</v>
      </c>
      <c r="L406" s="18" t="s">
        <v>26</v>
      </c>
      <c r="M406" s="18" t="s">
        <v>1453</v>
      </c>
      <c r="N406" s="19" t="s">
        <v>1454</v>
      </c>
      <c r="O406" s="70"/>
    </row>
    <row r="407" s="6" customFormat="true" ht="62" hidden="false" customHeight="true" outlineLevel="0" collapsed="false">
      <c r="A407" s="15" t="n">
        <v>404</v>
      </c>
      <c r="B407" s="31"/>
      <c r="C407" s="76" t="s">
        <v>17</v>
      </c>
      <c r="D407" s="18" t="s">
        <v>1455</v>
      </c>
      <c r="E407" s="34" t="s">
        <v>1456</v>
      </c>
      <c r="F407" s="18" t="s">
        <v>1457</v>
      </c>
      <c r="G407" s="18" t="s">
        <v>133</v>
      </c>
      <c r="H407" s="18" t="s">
        <v>1450</v>
      </c>
      <c r="I407" s="19" t="s">
        <v>1458</v>
      </c>
      <c r="J407" s="18" t="s">
        <v>1452</v>
      </c>
      <c r="K407" s="19" t="s">
        <v>642</v>
      </c>
      <c r="L407" s="18" t="s">
        <v>26</v>
      </c>
      <c r="M407" s="18" t="s">
        <v>1453</v>
      </c>
      <c r="N407" s="19" t="s">
        <v>1454</v>
      </c>
      <c r="O407" s="70"/>
    </row>
    <row r="408" s="6" customFormat="true" ht="62" hidden="false" customHeight="true" outlineLevel="0" collapsed="false">
      <c r="A408" s="15" t="n">
        <v>405</v>
      </c>
      <c r="B408" s="31"/>
      <c r="C408" s="76" t="s">
        <v>104</v>
      </c>
      <c r="D408" s="18" t="s">
        <v>1459</v>
      </c>
      <c r="E408" s="34" t="s">
        <v>1460</v>
      </c>
      <c r="F408" s="18" t="s">
        <v>1457</v>
      </c>
      <c r="G408" s="18" t="s">
        <v>133</v>
      </c>
      <c r="H408" s="18" t="s">
        <v>1450</v>
      </c>
      <c r="I408" s="19" t="s">
        <v>1461</v>
      </c>
      <c r="J408" s="18" t="s">
        <v>1452</v>
      </c>
      <c r="K408" s="19" t="s">
        <v>642</v>
      </c>
      <c r="L408" s="18" t="s">
        <v>26</v>
      </c>
      <c r="M408" s="18" t="s">
        <v>1453</v>
      </c>
      <c r="N408" s="19" t="s">
        <v>1454</v>
      </c>
      <c r="O408" s="70"/>
    </row>
    <row r="409" s="6" customFormat="true" ht="84" hidden="false" customHeight="true" outlineLevel="0" collapsed="false">
      <c r="A409" s="15" t="n">
        <v>406</v>
      </c>
      <c r="B409" s="31"/>
      <c r="C409" s="76" t="s">
        <v>17</v>
      </c>
      <c r="D409" s="18" t="s">
        <v>1462</v>
      </c>
      <c r="E409" s="34" t="s">
        <v>1463</v>
      </c>
      <c r="F409" s="18" t="s">
        <v>1457</v>
      </c>
      <c r="G409" s="18" t="s">
        <v>133</v>
      </c>
      <c r="H409" s="18" t="s">
        <v>1450</v>
      </c>
      <c r="I409" s="19" t="s">
        <v>1464</v>
      </c>
      <c r="J409" s="18" t="s">
        <v>1452</v>
      </c>
      <c r="K409" s="19" t="s">
        <v>642</v>
      </c>
      <c r="L409" s="18" t="s">
        <v>26</v>
      </c>
      <c r="M409" s="18" t="s">
        <v>1453</v>
      </c>
      <c r="N409" s="19" t="s">
        <v>1454</v>
      </c>
      <c r="O409" s="70"/>
    </row>
    <row r="410" s="6" customFormat="true" ht="70" hidden="false" customHeight="true" outlineLevel="0" collapsed="false">
      <c r="A410" s="15" t="n">
        <v>407</v>
      </c>
      <c r="B410" s="31"/>
      <c r="C410" s="76" t="s">
        <v>270</v>
      </c>
      <c r="D410" s="18" t="s">
        <v>1465</v>
      </c>
      <c r="E410" s="34" t="s">
        <v>1466</v>
      </c>
      <c r="F410" s="18" t="s">
        <v>1457</v>
      </c>
      <c r="G410" s="18" t="s">
        <v>133</v>
      </c>
      <c r="H410" s="18" t="s">
        <v>1450</v>
      </c>
      <c r="I410" s="19" t="s">
        <v>1467</v>
      </c>
      <c r="J410" s="18" t="s">
        <v>1452</v>
      </c>
      <c r="K410" s="19" t="s">
        <v>642</v>
      </c>
      <c r="L410" s="18" t="s">
        <v>26</v>
      </c>
      <c r="M410" s="18" t="s">
        <v>1453</v>
      </c>
      <c r="N410" s="19" t="s">
        <v>1454</v>
      </c>
      <c r="O410" s="70"/>
    </row>
    <row r="411" s="6" customFormat="true" ht="67" hidden="false" customHeight="true" outlineLevel="0" collapsed="false">
      <c r="A411" s="15" t="n">
        <v>408</v>
      </c>
      <c r="B411" s="31"/>
      <c r="C411" s="76" t="s">
        <v>104</v>
      </c>
      <c r="D411" s="18" t="s">
        <v>1468</v>
      </c>
      <c r="E411" s="34" t="s">
        <v>1469</v>
      </c>
      <c r="F411" s="18" t="s">
        <v>1457</v>
      </c>
      <c r="G411" s="18" t="s">
        <v>133</v>
      </c>
      <c r="H411" s="18" t="s">
        <v>1450</v>
      </c>
      <c r="I411" s="19" t="s">
        <v>1470</v>
      </c>
      <c r="J411" s="18" t="s">
        <v>1471</v>
      </c>
      <c r="K411" s="19" t="s">
        <v>642</v>
      </c>
      <c r="L411" s="18" t="s">
        <v>26</v>
      </c>
      <c r="M411" s="18" t="s">
        <v>1453</v>
      </c>
      <c r="N411" s="19" t="s">
        <v>1454</v>
      </c>
      <c r="O411" s="70"/>
    </row>
    <row r="412" s="6" customFormat="true" ht="67" hidden="false" customHeight="true" outlineLevel="0" collapsed="false">
      <c r="A412" s="15" t="n">
        <v>409</v>
      </c>
      <c r="B412" s="31" t="s">
        <v>1446</v>
      </c>
      <c r="C412" s="76" t="s">
        <v>104</v>
      </c>
      <c r="D412" s="18" t="s">
        <v>1472</v>
      </c>
      <c r="E412" s="34" t="s">
        <v>1473</v>
      </c>
      <c r="F412" s="18" t="s">
        <v>1457</v>
      </c>
      <c r="G412" s="18" t="s">
        <v>133</v>
      </c>
      <c r="H412" s="18" t="s">
        <v>1450</v>
      </c>
      <c r="I412" s="19" t="s">
        <v>1474</v>
      </c>
      <c r="J412" s="18" t="s">
        <v>1452</v>
      </c>
      <c r="K412" s="19" t="s">
        <v>642</v>
      </c>
      <c r="L412" s="18" t="s">
        <v>26</v>
      </c>
      <c r="M412" s="18" t="s">
        <v>1453</v>
      </c>
      <c r="N412" s="19" t="s">
        <v>1454</v>
      </c>
      <c r="O412" s="70"/>
    </row>
    <row r="413" s="6" customFormat="true" ht="62" hidden="false" customHeight="true" outlineLevel="0" collapsed="false">
      <c r="A413" s="15" t="n">
        <v>410</v>
      </c>
      <c r="B413" s="31"/>
      <c r="C413" s="76" t="s">
        <v>104</v>
      </c>
      <c r="D413" s="18" t="s">
        <v>1475</v>
      </c>
      <c r="E413" s="34" t="s">
        <v>1476</v>
      </c>
      <c r="F413" s="18" t="s">
        <v>1457</v>
      </c>
      <c r="G413" s="18" t="s">
        <v>133</v>
      </c>
      <c r="H413" s="18" t="s">
        <v>1450</v>
      </c>
      <c r="I413" s="19" t="s">
        <v>1477</v>
      </c>
      <c r="J413" s="18" t="s">
        <v>1452</v>
      </c>
      <c r="K413" s="19" t="s">
        <v>642</v>
      </c>
      <c r="L413" s="18" t="s">
        <v>26</v>
      </c>
      <c r="M413" s="18" t="s">
        <v>1453</v>
      </c>
      <c r="N413" s="19" t="s">
        <v>1454</v>
      </c>
      <c r="O413" s="70"/>
    </row>
    <row r="414" s="6" customFormat="true" ht="50" hidden="false" customHeight="true" outlineLevel="0" collapsed="false">
      <c r="A414" s="15" t="n">
        <v>411</v>
      </c>
      <c r="B414" s="31" t="s">
        <v>1478</v>
      </c>
      <c r="C414" s="76" t="s">
        <v>17</v>
      </c>
      <c r="D414" s="18" t="s">
        <v>1479</v>
      </c>
      <c r="E414" s="34" t="s">
        <v>148</v>
      </c>
      <c r="F414" s="18" t="s">
        <v>1480</v>
      </c>
      <c r="G414" s="18" t="s">
        <v>133</v>
      </c>
      <c r="H414" s="18" t="s">
        <v>1481</v>
      </c>
      <c r="I414" s="18" t="s">
        <v>1482</v>
      </c>
      <c r="J414" s="18" t="s">
        <v>1483</v>
      </c>
      <c r="K414" s="19" t="n">
        <v>2500</v>
      </c>
      <c r="L414" s="18" t="s">
        <v>26</v>
      </c>
      <c r="M414" s="18" t="s">
        <v>1484</v>
      </c>
      <c r="N414" s="19" t="s">
        <v>1485</v>
      </c>
      <c r="O414" s="70"/>
    </row>
    <row r="415" s="6" customFormat="true" ht="55" hidden="false" customHeight="true" outlineLevel="0" collapsed="false">
      <c r="A415" s="15" t="n">
        <v>412</v>
      </c>
      <c r="B415" s="31"/>
      <c r="C415" s="76" t="s">
        <v>270</v>
      </c>
      <c r="D415" s="19" t="s">
        <v>1486</v>
      </c>
      <c r="E415" s="34" t="s">
        <v>1487</v>
      </c>
      <c r="F415" s="18" t="s">
        <v>1488</v>
      </c>
      <c r="G415" s="18" t="s">
        <v>133</v>
      </c>
      <c r="H415" s="18" t="s">
        <v>1481</v>
      </c>
      <c r="I415" s="19" t="s">
        <v>1489</v>
      </c>
      <c r="J415" s="18" t="s">
        <v>1490</v>
      </c>
      <c r="K415" s="19" t="n">
        <v>200</v>
      </c>
      <c r="L415" s="18" t="s">
        <v>26</v>
      </c>
      <c r="M415" s="18" t="s">
        <v>1484</v>
      </c>
      <c r="N415" s="19" t="s">
        <v>1485</v>
      </c>
      <c r="O415" s="70"/>
    </row>
    <row r="416" s="6" customFormat="true" ht="40" hidden="false" customHeight="true" outlineLevel="0" collapsed="false">
      <c r="A416" s="15" t="n">
        <v>413</v>
      </c>
      <c r="B416" s="31" t="s">
        <v>1062</v>
      </c>
      <c r="C416" s="20" t="s">
        <v>29</v>
      </c>
      <c r="D416" s="18" t="s">
        <v>1491</v>
      </c>
      <c r="E416" s="34" t="s">
        <v>1492</v>
      </c>
      <c r="F416" s="18" t="s">
        <v>1493</v>
      </c>
      <c r="G416" s="18" t="s">
        <v>21</v>
      </c>
      <c r="H416" s="18" t="s">
        <v>1494</v>
      </c>
      <c r="I416" s="18" t="s">
        <v>1495</v>
      </c>
      <c r="J416" s="18" t="s">
        <v>1496</v>
      </c>
      <c r="K416" s="19" t="n">
        <v>150</v>
      </c>
      <c r="L416" s="18" t="s">
        <v>26</v>
      </c>
      <c r="M416" s="18" t="s">
        <v>1497</v>
      </c>
      <c r="N416" s="19" t="s">
        <v>1498</v>
      </c>
      <c r="O416" s="70"/>
    </row>
    <row r="417" s="6" customFormat="true" ht="40" hidden="false" customHeight="true" outlineLevel="0" collapsed="false">
      <c r="A417" s="15" t="n">
        <v>414</v>
      </c>
      <c r="B417" s="31"/>
      <c r="C417" s="76" t="s">
        <v>76</v>
      </c>
      <c r="D417" s="18" t="s">
        <v>1499</v>
      </c>
      <c r="E417" s="34" t="n">
        <v>43252</v>
      </c>
      <c r="F417" s="18" t="s">
        <v>1493</v>
      </c>
      <c r="G417" s="18" t="s">
        <v>21</v>
      </c>
      <c r="H417" s="18" t="s">
        <v>1494</v>
      </c>
      <c r="I417" s="18" t="s">
        <v>1500</v>
      </c>
      <c r="J417" s="18" t="s">
        <v>1501</v>
      </c>
      <c r="K417" s="19" t="n">
        <v>120</v>
      </c>
      <c r="L417" s="18" t="s">
        <v>26</v>
      </c>
      <c r="M417" s="18" t="s">
        <v>1497</v>
      </c>
      <c r="N417" s="19" t="s">
        <v>1498</v>
      </c>
      <c r="O417" s="70"/>
    </row>
    <row r="418" s="6" customFormat="true" ht="40" hidden="false" customHeight="true" outlineLevel="0" collapsed="false">
      <c r="A418" s="15" t="n">
        <v>415</v>
      </c>
      <c r="B418" s="31"/>
      <c r="C418" s="76" t="s">
        <v>46</v>
      </c>
      <c r="D418" s="18" t="s">
        <v>1502</v>
      </c>
      <c r="E418" s="34" t="n">
        <v>43313</v>
      </c>
      <c r="F418" s="18" t="s">
        <v>1493</v>
      </c>
      <c r="G418" s="18" t="s">
        <v>21</v>
      </c>
      <c r="H418" s="18" t="s">
        <v>1494</v>
      </c>
      <c r="I418" s="18" t="s">
        <v>1503</v>
      </c>
      <c r="J418" s="18" t="s">
        <v>1504</v>
      </c>
      <c r="K418" s="19" t="n">
        <v>120</v>
      </c>
      <c r="L418" s="18" t="s">
        <v>26</v>
      </c>
      <c r="M418" s="18" t="s">
        <v>1497</v>
      </c>
      <c r="N418" s="19" t="s">
        <v>1498</v>
      </c>
      <c r="O418" s="70"/>
    </row>
    <row r="419" s="6" customFormat="true" ht="40" hidden="false" customHeight="true" outlineLevel="0" collapsed="false">
      <c r="A419" s="15" t="n">
        <v>416</v>
      </c>
      <c r="B419" s="31"/>
      <c r="C419" s="76" t="s">
        <v>290</v>
      </c>
      <c r="D419" s="18" t="s">
        <v>1505</v>
      </c>
      <c r="E419" s="34" t="n">
        <v>43344</v>
      </c>
      <c r="F419" s="18" t="s">
        <v>1493</v>
      </c>
      <c r="G419" s="18" t="s">
        <v>133</v>
      </c>
      <c r="H419" s="18" t="s">
        <v>1494</v>
      </c>
      <c r="I419" s="18" t="s">
        <v>1506</v>
      </c>
      <c r="J419" s="18" t="s">
        <v>24</v>
      </c>
      <c r="K419" s="19" t="n">
        <v>80</v>
      </c>
      <c r="L419" s="18" t="s">
        <v>26</v>
      </c>
      <c r="M419" s="18" t="s">
        <v>1497</v>
      </c>
      <c r="N419" s="19" t="s">
        <v>1498</v>
      </c>
      <c r="O419" s="70"/>
    </row>
    <row r="420" s="6" customFormat="true" ht="40" hidden="false" customHeight="true" outlineLevel="0" collapsed="false">
      <c r="A420" s="15" t="n">
        <v>417</v>
      </c>
      <c r="B420" s="31"/>
      <c r="C420" s="76" t="s">
        <v>104</v>
      </c>
      <c r="D420" s="18" t="s">
        <v>1507</v>
      </c>
      <c r="E420" s="34" t="n">
        <v>43252</v>
      </c>
      <c r="F420" s="18" t="s">
        <v>1493</v>
      </c>
      <c r="G420" s="18" t="s">
        <v>133</v>
      </c>
      <c r="H420" s="18" t="s">
        <v>1508</v>
      </c>
      <c r="I420" s="18" t="s">
        <v>1509</v>
      </c>
      <c r="J420" s="18" t="s">
        <v>1510</v>
      </c>
      <c r="K420" s="19" t="n">
        <v>90</v>
      </c>
      <c r="L420" s="18" t="s">
        <v>26</v>
      </c>
      <c r="M420" s="18" t="s">
        <v>1511</v>
      </c>
      <c r="N420" s="19" t="s">
        <v>1512</v>
      </c>
      <c r="O420" s="70"/>
    </row>
    <row r="421" s="6" customFormat="true" ht="40" hidden="false" customHeight="true" outlineLevel="0" collapsed="false">
      <c r="A421" s="15" t="n">
        <v>418</v>
      </c>
      <c r="B421" s="31"/>
      <c r="C421" s="76" t="s">
        <v>104</v>
      </c>
      <c r="D421" s="18" t="s">
        <v>1513</v>
      </c>
      <c r="E421" s="34" t="n">
        <v>43313</v>
      </c>
      <c r="F421" s="18" t="s">
        <v>1493</v>
      </c>
      <c r="G421" s="18" t="s">
        <v>133</v>
      </c>
      <c r="H421" s="18" t="s">
        <v>1508</v>
      </c>
      <c r="I421" s="18" t="s">
        <v>1514</v>
      </c>
      <c r="J421" s="18" t="s">
        <v>1515</v>
      </c>
      <c r="K421" s="19" t="n">
        <v>80</v>
      </c>
      <c r="L421" s="18" t="s">
        <v>26</v>
      </c>
      <c r="M421" s="18" t="s">
        <v>1511</v>
      </c>
      <c r="N421" s="19" t="s">
        <v>1512</v>
      </c>
      <c r="O421" s="70"/>
    </row>
    <row r="422" s="6" customFormat="true" ht="40" hidden="false" customHeight="true" outlineLevel="0" collapsed="false">
      <c r="A422" s="15" t="n">
        <v>419</v>
      </c>
      <c r="B422" s="31"/>
      <c r="C422" s="76" t="s">
        <v>76</v>
      </c>
      <c r="D422" s="18" t="s">
        <v>1516</v>
      </c>
      <c r="E422" s="34" t="n">
        <v>43374</v>
      </c>
      <c r="F422" s="18" t="s">
        <v>1493</v>
      </c>
      <c r="G422" s="18" t="s">
        <v>133</v>
      </c>
      <c r="H422" s="18" t="s">
        <v>1508</v>
      </c>
      <c r="I422" s="18" t="s">
        <v>1517</v>
      </c>
      <c r="J422" s="18" t="s">
        <v>1518</v>
      </c>
      <c r="K422" s="19" t="n">
        <v>80</v>
      </c>
      <c r="L422" s="18" t="s">
        <v>26</v>
      </c>
      <c r="M422" s="18" t="s">
        <v>1511</v>
      </c>
      <c r="N422" s="19" t="s">
        <v>1512</v>
      </c>
      <c r="O422" s="70"/>
    </row>
    <row r="423" s="6" customFormat="true" ht="40" hidden="false" customHeight="true" outlineLevel="0" collapsed="false">
      <c r="A423" s="15" t="n">
        <v>420</v>
      </c>
      <c r="B423" s="31"/>
      <c r="C423" s="76" t="s">
        <v>104</v>
      </c>
      <c r="D423" s="18" t="s">
        <v>1519</v>
      </c>
      <c r="E423" s="34" t="s">
        <v>209</v>
      </c>
      <c r="F423" s="18" t="s">
        <v>101</v>
      </c>
      <c r="G423" s="18" t="s">
        <v>133</v>
      </c>
      <c r="H423" s="18" t="s">
        <v>1520</v>
      </c>
      <c r="I423" s="18" t="s">
        <v>1521</v>
      </c>
      <c r="J423" s="18" t="s">
        <v>1522</v>
      </c>
      <c r="K423" s="19" t="n">
        <v>150</v>
      </c>
      <c r="L423" s="18" t="s">
        <v>26</v>
      </c>
      <c r="M423" s="18" t="s">
        <v>1523</v>
      </c>
      <c r="N423" s="19" t="s">
        <v>1524</v>
      </c>
      <c r="O423" s="70"/>
    </row>
    <row r="424" s="6" customFormat="true" ht="40" hidden="false" customHeight="true" outlineLevel="0" collapsed="false">
      <c r="A424" s="15" t="n">
        <v>421</v>
      </c>
      <c r="B424" s="31"/>
      <c r="C424" s="76" t="s">
        <v>104</v>
      </c>
      <c r="D424" s="18" t="s">
        <v>1525</v>
      </c>
      <c r="E424" s="34" t="s">
        <v>142</v>
      </c>
      <c r="F424" s="18" t="s">
        <v>101</v>
      </c>
      <c r="G424" s="18" t="s">
        <v>133</v>
      </c>
      <c r="H424" s="18" t="s">
        <v>1520</v>
      </c>
      <c r="I424" s="18" t="s">
        <v>1526</v>
      </c>
      <c r="J424" s="18" t="s">
        <v>1527</v>
      </c>
      <c r="K424" s="19" t="n">
        <v>150</v>
      </c>
      <c r="L424" s="18" t="s">
        <v>26</v>
      </c>
      <c r="M424" s="18" t="s">
        <v>1523</v>
      </c>
      <c r="N424" s="19" t="s">
        <v>1524</v>
      </c>
      <c r="O424" s="70"/>
    </row>
    <row r="425" s="6" customFormat="true" ht="40" hidden="false" customHeight="true" outlineLevel="0" collapsed="false">
      <c r="A425" s="15" t="n">
        <v>422</v>
      </c>
      <c r="B425" s="31"/>
      <c r="C425" s="76" t="s">
        <v>46</v>
      </c>
      <c r="D425" s="18" t="s">
        <v>1528</v>
      </c>
      <c r="E425" s="34" t="n">
        <v>43301</v>
      </c>
      <c r="F425" s="18" t="s">
        <v>1529</v>
      </c>
      <c r="G425" s="18" t="s">
        <v>133</v>
      </c>
      <c r="H425" s="18" t="s">
        <v>1530</v>
      </c>
      <c r="I425" s="18" t="s">
        <v>1531</v>
      </c>
      <c r="J425" s="18" t="s">
        <v>1532</v>
      </c>
      <c r="K425" s="19" t="n">
        <v>50</v>
      </c>
      <c r="L425" s="18" t="s">
        <v>26</v>
      </c>
      <c r="M425" s="18" t="s">
        <v>1533</v>
      </c>
      <c r="N425" s="19" t="s">
        <v>1534</v>
      </c>
      <c r="O425" s="70"/>
    </row>
    <row r="426" s="6" customFormat="true" ht="40" hidden="false" customHeight="true" outlineLevel="0" collapsed="false">
      <c r="A426" s="15" t="n">
        <v>423</v>
      </c>
      <c r="B426" s="31"/>
      <c r="C426" s="76" t="s">
        <v>46</v>
      </c>
      <c r="D426" s="18" t="s">
        <v>1535</v>
      </c>
      <c r="E426" s="34" t="n">
        <v>43446</v>
      </c>
      <c r="F426" s="18" t="s">
        <v>1529</v>
      </c>
      <c r="G426" s="18" t="s">
        <v>133</v>
      </c>
      <c r="H426" s="18" t="s">
        <v>1530</v>
      </c>
      <c r="I426" s="18" t="s">
        <v>1536</v>
      </c>
      <c r="J426" s="18" t="s">
        <v>1537</v>
      </c>
      <c r="K426" s="19" t="n">
        <v>38</v>
      </c>
      <c r="L426" s="18" t="s">
        <v>26</v>
      </c>
      <c r="M426" s="18" t="s">
        <v>1533</v>
      </c>
      <c r="N426" s="19" t="s">
        <v>1538</v>
      </c>
      <c r="O426" s="70"/>
    </row>
    <row r="427" s="6" customFormat="true" ht="40" hidden="false" customHeight="true" outlineLevel="0" collapsed="false">
      <c r="A427" s="15" t="n">
        <v>424</v>
      </c>
      <c r="B427" s="31" t="s">
        <v>1062</v>
      </c>
      <c r="C427" s="76" t="s">
        <v>17</v>
      </c>
      <c r="D427" s="18" t="s">
        <v>693</v>
      </c>
      <c r="E427" s="34" t="s">
        <v>161</v>
      </c>
      <c r="F427" s="18" t="s">
        <v>1539</v>
      </c>
      <c r="G427" s="18" t="s">
        <v>133</v>
      </c>
      <c r="H427" s="18" t="s">
        <v>1540</v>
      </c>
      <c r="I427" s="18" t="s">
        <v>1541</v>
      </c>
      <c r="J427" s="18" t="s">
        <v>1542</v>
      </c>
      <c r="K427" s="19" t="n">
        <v>100</v>
      </c>
      <c r="L427" s="18" t="s">
        <v>26</v>
      </c>
      <c r="M427" s="18" t="s">
        <v>1543</v>
      </c>
      <c r="N427" s="19" t="s">
        <v>1544</v>
      </c>
      <c r="O427" s="70"/>
    </row>
    <row r="428" s="6" customFormat="true" ht="40" hidden="false" customHeight="true" outlineLevel="0" collapsed="false">
      <c r="A428" s="15" t="n">
        <v>425</v>
      </c>
      <c r="B428" s="31"/>
      <c r="C428" s="76" t="s">
        <v>104</v>
      </c>
      <c r="D428" s="18" t="s">
        <v>1545</v>
      </c>
      <c r="E428" s="34" t="s">
        <v>410</v>
      </c>
      <c r="F428" s="18" t="s">
        <v>1539</v>
      </c>
      <c r="G428" s="18" t="s">
        <v>133</v>
      </c>
      <c r="H428" s="18" t="s">
        <v>1540</v>
      </c>
      <c r="I428" s="18" t="s">
        <v>1546</v>
      </c>
      <c r="J428" s="18" t="s">
        <v>1547</v>
      </c>
      <c r="K428" s="19" t="n">
        <v>80</v>
      </c>
      <c r="L428" s="18" t="s">
        <v>26</v>
      </c>
      <c r="M428" s="18" t="s">
        <v>1543</v>
      </c>
      <c r="N428" s="19" t="s">
        <v>1544</v>
      </c>
      <c r="O428" s="70"/>
    </row>
    <row r="429" s="6" customFormat="true" ht="40" hidden="false" customHeight="true" outlineLevel="0" collapsed="false">
      <c r="A429" s="15" t="n">
        <v>426</v>
      </c>
      <c r="B429" s="31"/>
      <c r="C429" s="76" t="s">
        <v>17</v>
      </c>
      <c r="D429" s="18" t="s">
        <v>1548</v>
      </c>
      <c r="E429" s="34" t="n">
        <v>43293</v>
      </c>
      <c r="F429" s="18" t="s">
        <v>1549</v>
      </c>
      <c r="G429" s="18" t="s">
        <v>133</v>
      </c>
      <c r="H429" s="18" t="s">
        <v>1550</v>
      </c>
      <c r="I429" s="19" t="s">
        <v>1551</v>
      </c>
      <c r="J429" s="18" t="s">
        <v>1552</v>
      </c>
      <c r="K429" s="19" t="n">
        <v>65</v>
      </c>
      <c r="L429" s="18" t="s">
        <v>26</v>
      </c>
      <c r="M429" s="18" t="s">
        <v>1553</v>
      </c>
      <c r="N429" s="19" t="n">
        <v>13827820768</v>
      </c>
      <c r="O429" s="70"/>
    </row>
    <row r="430" s="6" customFormat="true" ht="40" hidden="false" customHeight="true" outlineLevel="0" collapsed="false">
      <c r="A430" s="15" t="n">
        <v>427</v>
      </c>
      <c r="B430" s="31"/>
      <c r="C430" s="76" t="s">
        <v>17</v>
      </c>
      <c r="D430" s="18" t="s">
        <v>1554</v>
      </c>
      <c r="E430" s="34" t="n">
        <v>43335</v>
      </c>
      <c r="F430" s="18" t="s">
        <v>1549</v>
      </c>
      <c r="G430" s="18" t="s">
        <v>133</v>
      </c>
      <c r="H430" s="18" t="s">
        <v>1550</v>
      </c>
      <c r="I430" s="18" t="s">
        <v>1554</v>
      </c>
      <c r="J430" s="18" t="s">
        <v>1552</v>
      </c>
      <c r="K430" s="19" t="n">
        <v>60</v>
      </c>
      <c r="L430" s="18" t="s">
        <v>26</v>
      </c>
      <c r="M430" s="18" t="s">
        <v>1553</v>
      </c>
      <c r="N430" s="19" t="n">
        <v>13827820768</v>
      </c>
      <c r="O430" s="70"/>
    </row>
    <row r="431" s="6" customFormat="true" ht="40" hidden="false" customHeight="true" outlineLevel="0" collapsed="false">
      <c r="A431" s="15" t="n">
        <v>428</v>
      </c>
      <c r="B431" s="31"/>
      <c r="C431" s="20" t="s">
        <v>29</v>
      </c>
      <c r="D431" s="18" t="s">
        <v>1555</v>
      </c>
      <c r="E431" s="34" t="s">
        <v>1556</v>
      </c>
      <c r="F431" s="18" t="s">
        <v>1557</v>
      </c>
      <c r="G431" s="18" t="s">
        <v>133</v>
      </c>
      <c r="H431" s="18" t="s">
        <v>1558</v>
      </c>
      <c r="I431" s="18" t="s">
        <v>1559</v>
      </c>
      <c r="J431" s="18" t="s">
        <v>1560</v>
      </c>
      <c r="K431" s="19" t="s">
        <v>1561</v>
      </c>
      <c r="L431" s="18" t="s">
        <v>26</v>
      </c>
      <c r="M431" s="18" t="s">
        <v>1562</v>
      </c>
      <c r="N431" s="19" t="s">
        <v>1563</v>
      </c>
      <c r="O431" s="70"/>
    </row>
    <row r="432" s="6" customFormat="true" ht="40" hidden="false" customHeight="true" outlineLevel="0" collapsed="false">
      <c r="A432" s="15" t="n">
        <v>429</v>
      </c>
      <c r="B432" s="31"/>
      <c r="C432" s="76" t="s">
        <v>104</v>
      </c>
      <c r="D432" s="18" t="s">
        <v>1564</v>
      </c>
      <c r="E432" s="34" t="s">
        <v>1565</v>
      </c>
      <c r="F432" s="18" t="s">
        <v>132</v>
      </c>
      <c r="G432" s="18" t="s">
        <v>133</v>
      </c>
      <c r="H432" s="18" t="s">
        <v>1558</v>
      </c>
      <c r="I432" s="18" t="s">
        <v>1566</v>
      </c>
      <c r="J432" s="18" t="s">
        <v>1567</v>
      </c>
      <c r="K432" s="19" t="s">
        <v>1568</v>
      </c>
      <c r="L432" s="18" t="s">
        <v>26</v>
      </c>
      <c r="M432" s="18" t="s">
        <v>1562</v>
      </c>
      <c r="N432" s="19" t="s">
        <v>1563</v>
      </c>
      <c r="O432" s="70"/>
    </row>
    <row r="433" s="6" customFormat="true" ht="40" hidden="false" customHeight="true" outlineLevel="0" collapsed="false">
      <c r="A433" s="15" t="n">
        <v>430</v>
      </c>
      <c r="B433" s="31"/>
      <c r="C433" s="76" t="s">
        <v>76</v>
      </c>
      <c r="D433" s="18" t="s">
        <v>1569</v>
      </c>
      <c r="E433" s="34" t="s">
        <v>1570</v>
      </c>
      <c r="F433" s="18" t="s">
        <v>1557</v>
      </c>
      <c r="G433" s="18" t="s">
        <v>133</v>
      </c>
      <c r="H433" s="18" t="s">
        <v>1558</v>
      </c>
      <c r="I433" s="18" t="s">
        <v>1571</v>
      </c>
      <c r="J433" s="18" t="s">
        <v>1560</v>
      </c>
      <c r="K433" s="19" t="s">
        <v>1572</v>
      </c>
      <c r="L433" s="18" t="s">
        <v>26</v>
      </c>
      <c r="M433" s="18" t="s">
        <v>1562</v>
      </c>
      <c r="N433" s="19" t="s">
        <v>1563</v>
      </c>
      <c r="O433" s="70"/>
    </row>
    <row r="434" s="6" customFormat="true" ht="40" hidden="false" customHeight="true" outlineLevel="0" collapsed="false">
      <c r="A434" s="15" t="n">
        <v>431</v>
      </c>
      <c r="B434" s="31"/>
      <c r="C434" s="76" t="s">
        <v>17</v>
      </c>
      <c r="D434" s="18" t="s">
        <v>1573</v>
      </c>
      <c r="E434" s="34" t="s">
        <v>1556</v>
      </c>
      <c r="F434" s="18" t="s">
        <v>1557</v>
      </c>
      <c r="G434" s="18" t="s">
        <v>133</v>
      </c>
      <c r="H434" s="18" t="s">
        <v>1558</v>
      </c>
      <c r="I434" s="18" t="s">
        <v>1574</v>
      </c>
      <c r="J434" s="18" t="s">
        <v>1560</v>
      </c>
      <c r="K434" s="19" t="s">
        <v>1561</v>
      </c>
      <c r="L434" s="20" t="s">
        <v>26</v>
      </c>
      <c r="M434" s="20" t="s">
        <v>1562</v>
      </c>
      <c r="N434" s="23" t="s">
        <v>1563</v>
      </c>
      <c r="O434" s="70"/>
    </row>
    <row r="435" s="6" customFormat="true" ht="40" hidden="false" customHeight="true" outlineLevel="0" collapsed="false">
      <c r="A435" s="15" t="n">
        <v>432</v>
      </c>
      <c r="B435" s="31"/>
      <c r="C435" s="76" t="s">
        <v>104</v>
      </c>
      <c r="D435" s="18" t="s">
        <v>1575</v>
      </c>
      <c r="E435" s="34" t="s">
        <v>737</v>
      </c>
      <c r="F435" s="18" t="s">
        <v>1576</v>
      </c>
      <c r="G435" s="18" t="s">
        <v>133</v>
      </c>
      <c r="H435" s="18" t="s">
        <v>1577</v>
      </c>
      <c r="I435" s="18" t="s">
        <v>1578</v>
      </c>
      <c r="J435" s="18" t="s">
        <v>1579</v>
      </c>
      <c r="K435" s="19" t="n">
        <v>100</v>
      </c>
      <c r="L435" s="20" t="s">
        <v>26</v>
      </c>
      <c r="M435" s="20" t="s">
        <v>1580</v>
      </c>
      <c r="N435" s="23" t="s">
        <v>1581</v>
      </c>
      <c r="O435" s="70"/>
    </row>
    <row r="436" s="6" customFormat="true" ht="40" hidden="false" customHeight="true" outlineLevel="0" collapsed="false">
      <c r="A436" s="15" t="n">
        <v>433</v>
      </c>
      <c r="B436" s="31"/>
      <c r="C436" s="76" t="s">
        <v>76</v>
      </c>
      <c r="D436" s="18" t="s">
        <v>1582</v>
      </c>
      <c r="E436" s="34" t="s">
        <v>91</v>
      </c>
      <c r="F436" s="18" t="s">
        <v>1576</v>
      </c>
      <c r="G436" s="18" t="s">
        <v>133</v>
      </c>
      <c r="H436" s="18" t="s">
        <v>1577</v>
      </c>
      <c r="I436" s="18" t="s">
        <v>1578</v>
      </c>
      <c r="J436" s="18" t="s">
        <v>1583</v>
      </c>
      <c r="K436" s="19" t="n">
        <v>120</v>
      </c>
      <c r="L436" s="20" t="s">
        <v>26</v>
      </c>
      <c r="M436" s="20" t="s">
        <v>1580</v>
      </c>
      <c r="N436" s="23" t="s">
        <v>1581</v>
      </c>
      <c r="O436" s="70"/>
    </row>
    <row r="437" s="6" customFormat="true" ht="40" hidden="false" customHeight="true" outlineLevel="0" collapsed="false">
      <c r="A437" s="15" t="n">
        <v>434</v>
      </c>
      <c r="B437" s="31"/>
      <c r="C437" s="76" t="s">
        <v>17</v>
      </c>
      <c r="D437" s="18" t="s">
        <v>1584</v>
      </c>
      <c r="E437" s="34" t="s">
        <v>1585</v>
      </c>
      <c r="F437" s="18" t="s">
        <v>1576</v>
      </c>
      <c r="G437" s="18" t="s">
        <v>133</v>
      </c>
      <c r="H437" s="18" t="s">
        <v>1577</v>
      </c>
      <c r="I437" s="18" t="s">
        <v>1578</v>
      </c>
      <c r="J437" s="18" t="s">
        <v>1579</v>
      </c>
      <c r="K437" s="19" t="n">
        <v>100</v>
      </c>
      <c r="L437" s="20" t="s">
        <v>26</v>
      </c>
      <c r="M437" s="20" t="s">
        <v>1580</v>
      </c>
      <c r="N437" s="23" t="s">
        <v>1581</v>
      </c>
      <c r="O437" s="70"/>
    </row>
    <row r="438" s="6" customFormat="true" ht="40" hidden="false" customHeight="true" outlineLevel="0" collapsed="false">
      <c r="A438" s="15" t="n">
        <v>435</v>
      </c>
      <c r="B438" s="31" t="s">
        <v>1586</v>
      </c>
      <c r="C438" s="76" t="s">
        <v>17</v>
      </c>
      <c r="D438" s="18" t="s">
        <v>1587</v>
      </c>
      <c r="E438" s="34" t="s">
        <v>161</v>
      </c>
      <c r="F438" s="18" t="s">
        <v>1588</v>
      </c>
      <c r="G438" s="18" t="s">
        <v>133</v>
      </c>
      <c r="H438" s="18" t="s">
        <v>1589</v>
      </c>
      <c r="I438" s="18" t="s">
        <v>1590</v>
      </c>
      <c r="J438" s="18" t="s">
        <v>1591</v>
      </c>
      <c r="K438" s="19" t="n">
        <v>60</v>
      </c>
      <c r="L438" s="20" t="s">
        <v>26</v>
      </c>
      <c r="M438" s="18" t="s">
        <v>1592</v>
      </c>
      <c r="N438" s="19" t="s">
        <v>1593</v>
      </c>
      <c r="O438" s="70"/>
    </row>
    <row r="439" s="6" customFormat="true" ht="40" hidden="false" customHeight="true" outlineLevel="0" collapsed="false">
      <c r="A439" s="15" t="n">
        <v>436</v>
      </c>
      <c r="B439" s="31"/>
      <c r="C439" s="76" t="s">
        <v>17</v>
      </c>
      <c r="D439" s="18" t="s">
        <v>1594</v>
      </c>
      <c r="E439" s="34" t="s">
        <v>167</v>
      </c>
      <c r="F439" s="18" t="s">
        <v>1595</v>
      </c>
      <c r="G439" s="18" t="s">
        <v>133</v>
      </c>
      <c r="H439" s="18" t="s">
        <v>1596</v>
      </c>
      <c r="I439" s="18" t="s">
        <v>1597</v>
      </c>
      <c r="J439" s="18" t="s">
        <v>945</v>
      </c>
      <c r="K439" s="19" t="n">
        <v>70</v>
      </c>
      <c r="L439" s="20" t="s">
        <v>26</v>
      </c>
      <c r="M439" s="18" t="s">
        <v>1592</v>
      </c>
      <c r="N439" s="19" t="s">
        <v>1593</v>
      </c>
      <c r="O439" s="70"/>
    </row>
    <row r="440" s="6" customFormat="true" ht="40" hidden="false" customHeight="true" outlineLevel="0" collapsed="false">
      <c r="A440" s="15" t="n">
        <v>437</v>
      </c>
      <c r="B440" s="31"/>
      <c r="C440" s="76" t="s">
        <v>17</v>
      </c>
      <c r="D440" s="18" t="s">
        <v>725</v>
      </c>
      <c r="E440" s="34" t="s">
        <v>142</v>
      </c>
      <c r="F440" s="18" t="s">
        <v>1598</v>
      </c>
      <c r="G440" s="18" t="s">
        <v>133</v>
      </c>
      <c r="H440" s="18" t="s">
        <v>1589</v>
      </c>
      <c r="I440" s="18" t="s">
        <v>1599</v>
      </c>
      <c r="J440" s="18" t="s">
        <v>1600</v>
      </c>
      <c r="K440" s="19" t="n">
        <v>200</v>
      </c>
      <c r="L440" s="20" t="s">
        <v>26</v>
      </c>
      <c r="M440" s="18" t="s">
        <v>1592</v>
      </c>
      <c r="N440" s="19" t="s">
        <v>1593</v>
      </c>
      <c r="O440" s="70"/>
    </row>
    <row r="441" s="6" customFormat="true" ht="40" hidden="false" customHeight="true" outlineLevel="0" collapsed="false">
      <c r="A441" s="15" t="n">
        <v>438</v>
      </c>
      <c r="B441" s="31"/>
      <c r="C441" s="76" t="s">
        <v>76</v>
      </c>
      <c r="D441" s="18" t="s">
        <v>76</v>
      </c>
      <c r="E441" s="34" t="s">
        <v>410</v>
      </c>
      <c r="F441" s="18" t="s">
        <v>1601</v>
      </c>
      <c r="G441" s="18" t="s">
        <v>133</v>
      </c>
      <c r="H441" s="18" t="s">
        <v>1589</v>
      </c>
      <c r="I441" s="18" t="s">
        <v>1602</v>
      </c>
      <c r="J441" s="18" t="s">
        <v>1603</v>
      </c>
      <c r="K441" s="19" t="n">
        <v>200</v>
      </c>
      <c r="L441" s="20" t="s">
        <v>26</v>
      </c>
      <c r="M441" s="18" t="s">
        <v>1592</v>
      </c>
      <c r="N441" s="19" t="s">
        <v>1593</v>
      </c>
      <c r="O441" s="70"/>
    </row>
    <row r="442" s="6" customFormat="true" ht="40" hidden="false" customHeight="true" outlineLevel="0" collapsed="false">
      <c r="A442" s="15" t="n">
        <v>439</v>
      </c>
      <c r="B442" s="31"/>
      <c r="C442" s="76" t="s">
        <v>270</v>
      </c>
      <c r="D442" s="18" t="s">
        <v>1594</v>
      </c>
      <c r="E442" s="34" t="s">
        <v>169</v>
      </c>
      <c r="F442" s="18" t="s">
        <v>1595</v>
      </c>
      <c r="G442" s="18" t="s">
        <v>133</v>
      </c>
      <c r="H442" s="18" t="s">
        <v>1596</v>
      </c>
      <c r="I442" s="18" t="s">
        <v>1597</v>
      </c>
      <c r="J442" s="18" t="s">
        <v>945</v>
      </c>
      <c r="K442" s="19" t="n">
        <v>70</v>
      </c>
      <c r="L442" s="20" t="s">
        <v>26</v>
      </c>
      <c r="M442" s="18" t="s">
        <v>1592</v>
      </c>
      <c r="N442" s="19" t="s">
        <v>1593</v>
      </c>
      <c r="O442" s="70"/>
    </row>
    <row r="443" s="6" customFormat="true" ht="40" hidden="false" customHeight="true" outlineLevel="0" collapsed="false">
      <c r="A443" s="15" t="n">
        <v>440</v>
      </c>
      <c r="B443" s="31"/>
      <c r="C443" s="76" t="s">
        <v>270</v>
      </c>
      <c r="D443" s="18" t="s">
        <v>1604</v>
      </c>
      <c r="E443" s="34" t="s">
        <v>169</v>
      </c>
      <c r="F443" s="18" t="s">
        <v>1595</v>
      </c>
      <c r="G443" s="18" t="s">
        <v>133</v>
      </c>
      <c r="H443" s="18" t="s">
        <v>1605</v>
      </c>
      <c r="I443" s="18" t="s">
        <v>1606</v>
      </c>
      <c r="J443" s="18" t="s">
        <v>1607</v>
      </c>
      <c r="K443" s="19" t="n">
        <v>300</v>
      </c>
      <c r="L443" s="20" t="s">
        <v>26</v>
      </c>
      <c r="M443" s="18" t="s">
        <v>1592</v>
      </c>
      <c r="N443" s="19" t="s">
        <v>1593</v>
      </c>
      <c r="O443" s="70"/>
    </row>
    <row r="444" s="6" customFormat="true" ht="65" hidden="false" customHeight="true" outlineLevel="0" collapsed="false">
      <c r="A444" s="15" t="n">
        <v>441</v>
      </c>
      <c r="B444" s="31" t="s">
        <v>1038</v>
      </c>
      <c r="C444" s="76" t="s">
        <v>63</v>
      </c>
      <c r="D444" s="18" t="s">
        <v>1608</v>
      </c>
      <c r="E444" s="34" t="s">
        <v>1609</v>
      </c>
      <c r="F444" s="18" t="s">
        <v>994</v>
      </c>
      <c r="G444" s="18" t="s">
        <v>21</v>
      </c>
      <c r="H444" s="18" t="s">
        <v>1610</v>
      </c>
      <c r="I444" s="18" t="s">
        <v>1611</v>
      </c>
      <c r="J444" s="18" t="s">
        <v>1612</v>
      </c>
      <c r="K444" s="19"/>
      <c r="L444" s="20" t="s">
        <v>26</v>
      </c>
      <c r="M444" s="20" t="s">
        <v>1613</v>
      </c>
      <c r="N444" s="23" t="s">
        <v>1614</v>
      </c>
      <c r="O444" s="70"/>
    </row>
    <row r="445" s="6" customFormat="true" ht="65" hidden="false" customHeight="true" outlineLevel="0" collapsed="false">
      <c r="A445" s="15" t="n">
        <v>442</v>
      </c>
      <c r="B445" s="31"/>
      <c r="C445" s="20" t="s">
        <v>29</v>
      </c>
      <c r="D445" s="18" t="s">
        <v>1615</v>
      </c>
      <c r="E445" s="34" t="s">
        <v>702</v>
      </c>
      <c r="F445" s="18" t="s">
        <v>1616</v>
      </c>
      <c r="G445" s="18" t="s">
        <v>133</v>
      </c>
      <c r="H445" s="18" t="s">
        <v>1617</v>
      </c>
      <c r="I445" s="18" t="s">
        <v>1618</v>
      </c>
      <c r="J445" s="18" t="s">
        <v>1612</v>
      </c>
      <c r="K445" s="19" t="n">
        <v>1000</v>
      </c>
      <c r="L445" s="20" t="s">
        <v>26</v>
      </c>
      <c r="M445" s="20" t="s">
        <v>1619</v>
      </c>
      <c r="N445" s="23" t="s">
        <v>1620</v>
      </c>
      <c r="O445" s="70"/>
    </row>
    <row r="446" s="6" customFormat="true" ht="45" hidden="false" customHeight="true" outlineLevel="0" collapsed="false">
      <c r="A446" s="15" t="n">
        <v>443</v>
      </c>
      <c r="B446" s="31"/>
      <c r="C446" s="20" t="s">
        <v>29</v>
      </c>
      <c r="D446" s="18" t="s">
        <v>1621</v>
      </c>
      <c r="E446" s="34" t="n">
        <v>43277</v>
      </c>
      <c r="F446" s="18" t="s">
        <v>994</v>
      </c>
      <c r="G446" s="18" t="s">
        <v>21</v>
      </c>
      <c r="H446" s="77" t="s">
        <v>1622</v>
      </c>
      <c r="I446" s="18" t="s">
        <v>1623</v>
      </c>
      <c r="J446" s="18" t="s">
        <v>1624</v>
      </c>
      <c r="K446" s="19" t="n">
        <v>300</v>
      </c>
      <c r="L446" s="20" t="s">
        <v>26</v>
      </c>
      <c r="M446" s="20" t="s">
        <v>1619</v>
      </c>
      <c r="N446" s="23" t="s">
        <v>1620</v>
      </c>
      <c r="O446" s="70"/>
    </row>
    <row r="447" s="6" customFormat="true" ht="45" hidden="false" customHeight="true" outlineLevel="0" collapsed="false">
      <c r="A447" s="15" t="n">
        <v>444</v>
      </c>
      <c r="B447" s="31"/>
      <c r="C447" s="76" t="s">
        <v>76</v>
      </c>
      <c r="D447" s="18" t="s">
        <v>1625</v>
      </c>
      <c r="E447" s="34" t="n">
        <v>43277</v>
      </c>
      <c r="F447" s="18" t="s">
        <v>994</v>
      </c>
      <c r="G447" s="18" t="s">
        <v>21</v>
      </c>
      <c r="H447" s="18" t="s">
        <v>1626</v>
      </c>
      <c r="I447" s="18" t="s">
        <v>1627</v>
      </c>
      <c r="J447" s="18" t="s">
        <v>1628</v>
      </c>
      <c r="K447" s="19" t="n">
        <v>200</v>
      </c>
      <c r="L447" s="20" t="s">
        <v>26</v>
      </c>
      <c r="M447" s="20" t="s">
        <v>1629</v>
      </c>
      <c r="N447" s="23" t="s">
        <v>1630</v>
      </c>
      <c r="O447" s="70"/>
    </row>
    <row r="448" s="6" customFormat="true" ht="72" hidden="false" customHeight="true" outlineLevel="0" collapsed="false">
      <c r="A448" s="15" t="n">
        <v>445</v>
      </c>
      <c r="B448" s="31"/>
      <c r="C448" s="76" t="s">
        <v>17</v>
      </c>
      <c r="D448" s="18" t="s">
        <v>1631</v>
      </c>
      <c r="E448" s="34" t="s">
        <v>161</v>
      </c>
      <c r="F448" s="18" t="s">
        <v>1632</v>
      </c>
      <c r="G448" s="18" t="s">
        <v>133</v>
      </c>
      <c r="H448" s="18" t="s">
        <v>1633</v>
      </c>
      <c r="I448" s="18" t="s">
        <v>1634</v>
      </c>
      <c r="J448" s="18" t="s">
        <v>1635</v>
      </c>
      <c r="K448" s="19" t="n">
        <v>300</v>
      </c>
      <c r="L448" s="20" t="s">
        <v>26</v>
      </c>
      <c r="M448" s="20" t="s">
        <v>1613</v>
      </c>
      <c r="N448" s="23" t="s">
        <v>1614</v>
      </c>
      <c r="O448" s="70"/>
    </row>
    <row r="449" s="6" customFormat="true" ht="32" hidden="false" customHeight="true" outlineLevel="0" collapsed="false">
      <c r="A449" s="15" t="n">
        <v>446</v>
      </c>
      <c r="B449" s="31"/>
      <c r="C449" s="76" t="s">
        <v>190</v>
      </c>
      <c r="D449" s="18" t="s">
        <v>1636</v>
      </c>
      <c r="E449" s="34" t="s">
        <v>167</v>
      </c>
      <c r="F449" s="18" t="s">
        <v>1637</v>
      </c>
      <c r="G449" s="18" t="s">
        <v>133</v>
      </c>
      <c r="H449" s="18" t="s">
        <v>1617</v>
      </c>
      <c r="I449" s="18" t="s">
        <v>1638</v>
      </c>
      <c r="J449" s="18" t="s">
        <v>1612</v>
      </c>
      <c r="K449" s="19" t="n">
        <v>500</v>
      </c>
      <c r="L449" s="20" t="s">
        <v>26</v>
      </c>
      <c r="M449" s="20" t="s">
        <v>1619</v>
      </c>
      <c r="N449" s="23" t="s">
        <v>1620</v>
      </c>
      <c r="O449" s="70"/>
    </row>
    <row r="450" s="28" customFormat="true" ht="62" hidden="false" customHeight="true" outlineLevel="0" collapsed="false">
      <c r="A450" s="15" t="n">
        <v>447</v>
      </c>
      <c r="B450" s="31"/>
      <c r="C450" s="76" t="s">
        <v>190</v>
      </c>
      <c r="D450" s="18" t="s">
        <v>1639</v>
      </c>
      <c r="E450" s="34" t="s">
        <v>142</v>
      </c>
      <c r="F450" s="18" t="s">
        <v>170</v>
      </c>
      <c r="G450" s="18" t="s">
        <v>21</v>
      </c>
      <c r="H450" s="20" t="s">
        <v>1640</v>
      </c>
      <c r="I450" s="18" t="s">
        <v>1641</v>
      </c>
      <c r="J450" s="18" t="s">
        <v>1612</v>
      </c>
      <c r="K450" s="19"/>
      <c r="L450" s="20" t="s">
        <v>26</v>
      </c>
      <c r="M450" s="20" t="s">
        <v>1613</v>
      </c>
      <c r="N450" s="23" t="s">
        <v>1614</v>
      </c>
      <c r="O450" s="27"/>
    </row>
    <row r="451" s="28" customFormat="true" ht="62" hidden="false" customHeight="true" outlineLevel="0" collapsed="false">
      <c r="A451" s="15" t="n">
        <v>448</v>
      </c>
      <c r="B451" s="31"/>
      <c r="C451" s="76" t="s">
        <v>190</v>
      </c>
      <c r="D451" s="19" t="s">
        <v>1642</v>
      </c>
      <c r="E451" s="34" t="s">
        <v>142</v>
      </c>
      <c r="F451" s="18" t="s">
        <v>1643</v>
      </c>
      <c r="G451" s="18" t="s">
        <v>133</v>
      </c>
      <c r="H451" s="20" t="s">
        <v>1617</v>
      </c>
      <c r="I451" s="18" t="s">
        <v>1644</v>
      </c>
      <c r="J451" s="18" t="s">
        <v>1612</v>
      </c>
      <c r="K451" s="19"/>
      <c r="L451" s="20" t="s">
        <v>26</v>
      </c>
      <c r="M451" s="20" t="s">
        <v>1613</v>
      </c>
      <c r="N451" s="23" t="s">
        <v>1614</v>
      </c>
      <c r="O451" s="27"/>
    </row>
    <row r="452" s="28" customFormat="true" ht="36" hidden="false" customHeight="true" outlineLevel="0" collapsed="false">
      <c r="A452" s="15" t="n">
        <v>449</v>
      </c>
      <c r="B452" s="31"/>
      <c r="C452" s="76" t="s">
        <v>190</v>
      </c>
      <c r="D452" s="18" t="s">
        <v>1645</v>
      </c>
      <c r="E452" s="34" t="s">
        <v>1646</v>
      </c>
      <c r="F452" s="18" t="s">
        <v>1038</v>
      </c>
      <c r="G452" s="18" t="s">
        <v>1647</v>
      </c>
      <c r="H452" s="18" t="s">
        <v>1648</v>
      </c>
      <c r="I452" s="18" t="s">
        <v>1649</v>
      </c>
      <c r="J452" s="18" t="s">
        <v>1612</v>
      </c>
      <c r="K452" s="19" t="n">
        <v>10000</v>
      </c>
      <c r="L452" s="20" t="s">
        <v>26</v>
      </c>
      <c r="M452" s="20" t="s">
        <v>1619</v>
      </c>
      <c r="N452" s="23" t="s">
        <v>1620</v>
      </c>
      <c r="O452" s="27"/>
    </row>
    <row r="453" s="6" customFormat="true" ht="55" hidden="false" customHeight="true" outlineLevel="0" collapsed="false">
      <c r="A453" s="15" t="n">
        <v>450</v>
      </c>
      <c r="B453" s="31"/>
      <c r="C453" s="76" t="s">
        <v>17</v>
      </c>
      <c r="D453" s="18" t="s">
        <v>1650</v>
      </c>
      <c r="E453" s="34" t="s">
        <v>734</v>
      </c>
      <c r="F453" s="18" t="s">
        <v>1651</v>
      </c>
      <c r="G453" s="18" t="s">
        <v>133</v>
      </c>
      <c r="H453" s="18" t="s">
        <v>1648</v>
      </c>
      <c r="I453" s="18" t="s">
        <v>1652</v>
      </c>
      <c r="J453" s="18" t="s">
        <v>1653</v>
      </c>
      <c r="K453" s="19" t="n">
        <v>1000</v>
      </c>
      <c r="L453" s="20" t="s">
        <v>26</v>
      </c>
      <c r="M453" s="20" t="s">
        <v>1619</v>
      </c>
      <c r="N453" s="23" t="s">
        <v>1620</v>
      </c>
      <c r="O453" s="70"/>
    </row>
    <row r="454" s="6" customFormat="true" ht="62" hidden="false" customHeight="true" outlineLevel="0" collapsed="false">
      <c r="A454" s="15" t="n">
        <v>451</v>
      </c>
      <c r="B454" s="31"/>
      <c r="C454" s="76" t="s">
        <v>17</v>
      </c>
      <c r="D454" s="18" t="s">
        <v>1654</v>
      </c>
      <c r="E454" s="33" t="s">
        <v>70</v>
      </c>
      <c r="F454" s="18" t="s">
        <v>1655</v>
      </c>
      <c r="G454" s="18" t="s">
        <v>133</v>
      </c>
      <c r="H454" s="18" t="s">
        <v>1656</v>
      </c>
      <c r="I454" s="18" t="s">
        <v>1657</v>
      </c>
      <c r="J454" s="18" t="s">
        <v>159</v>
      </c>
      <c r="K454" s="19"/>
      <c r="L454" s="20" t="s">
        <v>26</v>
      </c>
      <c r="M454" s="20" t="s">
        <v>1613</v>
      </c>
      <c r="N454" s="23" t="s">
        <v>1614</v>
      </c>
      <c r="O454" s="70"/>
    </row>
    <row r="455" s="6" customFormat="true" ht="62" hidden="false" customHeight="true" outlineLevel="0" collapsed="false">
      <c r="A455" s="15" t="n">
        <v>452</v>
      </c>
      <c r="B455" s="31"/>
      <c r="C455" s="76" t="s">
        <v>76</v>
      </c>
      <c r="D455" s="18" t="s">
        <v>1658</v>
      </c>
      <c r="E455" s="33" t="s">
        <v>70</v>
      </c>
      <c r="F455" s="18" t="s">
        <v>1655</v>
      </c>
      <c r="G455" s="18" t="s">
        <v>133</v>
      </c>
      <c r="H455" s="18" t="s">
        <v>1659</v>
      </c>
      <c r="I455" s="18" t="s">
        <v>1660</v>
      </c>
      <c r="J455" s="18" t="s">
        <v>159</v>
      </c>
      <c r="K455" s="19"/>
      <c r="L455" s="20" t="s">
        <v>26</v>
      </c>
      <c r="M455" s="20" t="s">
        <v>1613</v>
      </c>
      <c r="N455" s="23" t="s">
        <v>1614</v>
      </c>
      <c r="O455" s="70"/>
    </row>
    <row r="456" s="6" customFormat="true" ht="39" hidden="false" customHeight="true" outlineLevel="0" collapsed="false">
      <c r="A456" s="15" t="n">
        <v>453</v>
      </c>
      <c r="B456" s="31" t="s">
        <v>1661</v>
      </c>
      <c r="C456" s="76" t="s">
        <v>104</v>
      </c>
      <c r="D456" s="18" t="s">
        <v>1662</v>
      </c>
      <c r="E456" s="34" t="s">
        <v>161</v>
      </c>
      <c r="F456" s="18" t="s">
        <v>1663</v>
      </c>
      <c r="G456" s="18" t="s">
        <v>133</v>
      </c>
      <c r="H456" s="18" t="s">
        <v>1664</v>
      </c>
      <c r="I456" s="18" t="s">
        <v>1665</v>
      </c>
      <c r="J456" s="18" t="s">
        <v>1666</v>
      </c>
      <c r="K456" s="19" t="n">
        <v>100</v>
      </c>
      <c r="L456" s="18" t="s">
        <v>26</v>
      </c>
      <c r="M456" s="18" t="s">
        <v>1667</v>
      </c>
      <c r="N456" s="19" t="s">
        <v>1668</v>
      </c>
      <c r="O456" s="70"/>
    </row>
    <row r="457" s="6" customFormat="true" ht="39" hidden="false" customHeight="true" outlineLevel="0" collapsed="false">
      <c r="A457" s="15" t="n">
        <v>454</v>
      </c>
      <c r="B457" s="31"/>
      <c r="C457" s="76" t="s">
        <v>63</v>
      </c>
      <c r="D457" s="18" t="s">
        <v>1669</v>
      </c>
      <c r="E457" s="34" t="s">
        <v>1670</v>
      </c>
      <c r="F457" s="18" t="s">
        <v>1671</v>
      </c>
      <c r="G457" s="18" t="s">
        <v>133</v>
      </c>
      <c r="H457" s="18" t="s">
        <v>1664</v>
      </c>
      <c r="I457" s="18" t="s">
        <v>1672</v>
      </c>
      <c r="J457" s="18" t="s">
        <v>159</v>
      </c>
      <c r="K457" s="19" t="n">
        <v>250</v>
      </c>
      <c r="L457" s="18" t="s">
        <v>26</v>
      </c>
      <c r="M457" s="18" t="s">
        <v>1667</v>
      </c>
      <c r="N457" s="19" t="s">
        <v>1668</v>
      </c>
      <c r="O457" s="70"/>
    </row>
    <row r="458" s="6" customFormat="true" ht="39" hidden="false" customHeight="true" outlineLevel="0" collapsed="false">
      <c r="A458" s="15" t="n">
        <v>455</v>
      </c>
      <c r="B458" s="31"/>
      <c r="C458" s="76" t="s">
        <v>17</v>
      </c>
      <c r="D458" s="18" t="s">
        <v>1673</v>
      </c>
      <c r="E458" s="34" t="s">
        <v>142</v>
      </c>
      <c r="F458" s="18" t="s">
        <v>1663</v>
      </c>
      <c r="G458" s="18" t="s">
        <v>133</v>
      </c>
      <c r="H458" s="18" t="s">
        <v>1674</v>
      </c>
      <c r="I458" s="18" t="s">
        <v>1673</v>
      </c>
      <c r="J458" s="18" t="s">
        <v>1675</v>
      </c>
      <c r="K458" s="19" t="n">
        <v>100</v>
      </c>
      <c r="L458" s="18" t="s">
        <v>26</v>
      </c>
      <c r="M458" s="18" t="s">
        <v>1676</v>
      </c>
      <c r="N458" s="18" t="s">
        <v>1677</v>
      </c>
      <c r="O458" s="70"/>
    </row>
    <row r="459" s="6" customFormat="true" ht="39" hidden="false" customHeight="true" outlineLevel="0" collapsed="false">
      <c r="A459" s="15" t="n">
        <v>456</v>
      </c>
      <c r="B459" s="31"/>
      <c r="C459" s="76" t="s">
        <v>46</v>
      </c>
      <c r="D459" s="18" t="s">
        <v>1678</v>
      </c>
      <c r="E459" s="34" t="s">
        <v>169</v>
      </c>
      <c r="F459" s="18" t="s">
        <v>1663</v>
      </c>
      <c r="G459" s="18" t="s">
        <v>133</v>
      </c>
      <c r="H459" s="18" t="s">
        <v>1674</v>
      </c>
      <c r="I459" s="18" t="s">
        <v>1678</v>
      </c>
      <c r="J459" s="18" t="s">
        <v>1675</v>
      </c>
      <c r="K459" s="19" t="n">
        <v>100</v>
      </c>
      <c r="L459" s="18" t="s">
        <v>26</v>
      </c>
      <c r="M459" s="18" t="s">
        <v>1676</v>
      </c>
      <c r="N459" s="18" t="s">
        <v>1677</v>
      </c>
      <c r="O459" s="70"/>
    </row>
    <row r="460" s="6" customFormat="true" ht="39" hidden="false" customHeight="true" outlineLevel="0" collapsed="false">
      <c r="A460" s="15" t="n">
        <v>457</v>
      </c>
      <c r="B460" s="31" t="s">
        <v>1679</v>
      </c>
      <c r="C460" s="76" t="s">
        <v>104</v>
      </c>
      <c r="D460" s="18" t="s">
        <v>1680</v>
      </c>
      <c r="E460" s="34" t="n">
        <v>43252</v>
      </c>
      <c r="F460" s="18" t="s">
        <v>132</v>
      </c>
      <c r="G460" s="18" t="s">
        <v>1681</v>
      </c>
      <c r="H460" s="18" t="s">
        <v>1682</v>
      </c>
      <c r="I460" s="18" t="s">
        <v>1683</v>
      </c>
      <c r="J460" s="18" t="s">
        <v>1684</v>
      </c>
      <c r="K460" s="19" t="s">
        <v>1685</v>
      </c>
      <c r="L460" s="18" t="s">
        <v>26</v>
      </c>
      <c r="M460" s="18" t="s">
        <v>1686</v>
      </c>
      <c r="N460" s="19" t="s">
        <v>1687</v>
      </c>
      <c r="O460" s="23"/>
    </row>
    <row r="461" s="6" customFormat="true" ht="39" hidden="false" customHeight="true" outlineLevel="0" collapsed="false">
      <c r="A461" s="15" t="n">
        <v>458</v>
      </c>
      <c r="B461" s="31"/>
      <c r="C461" s="76" t="s">
        <v>63</v>
      </c>
      <c r="D461" s="18" t="s">
        <v>1688</v>
      </c>
      <c r="E461" s="34" t="n">
        <v>43282</v>
      </c>
      <c r="F461" s="18" t="s">
        <v>1689</v>
      </c>
      <c r="G461" s="18" t="s">
        <v>1690</v>
      </c>
      <c r="H461" s="18" t="s">
        <v>1682</v>
      </c>
      <c r="I461" s="18" t="s">
        <v>1691</v>
      </c>
      <c r="J461" s="18" t="s">
        <v>1692</v>
      </c>
      <c r="K461" s="19" t="s">
        <v>1685</v>
      </c>
      <c r="L461" s="18" t="s">
        <v>26</v>
      </c>
      <c r="M461" s="18" t="s">
        <v>1686</v>
      </c>
      <c r="N461" s="19" t="s">
        <v>1687</v>
      </c>
      <c r="O461" s="23"/>
    </row>
    <row r="462" s="6" customFormat="true" ht="39" hidden="false" customHeight="true" outlineLevel="0" collapsed="false">
      <c r="A462" s="15" t="n">
        <v>459</v>
      </c>
      <c r="B462" s="31"/>
      <c r="C462" s="76" t="s">
        <v>17</v>
      </c>
      <c r="D462" s="18" t="s">
        <v>1693</v>
      </c>
      <c r="E462" s="34" t="n">
        <v>43313</v>
      </c>
      <c r="F462" s="18" t="s">
        <v>1694</v>
      </c>
      <c r="G462" s="18" t="s">
        <v>1695</v>
      </c>
      <c r="H462" s="18" t="s">
        <v>1682</v>
      </c>
      <c r="I462" s="18" t="s">
        <v>1696</v>
      </c>
      <c r="J462" s="18" t="s">
        <v>1697</v>
      </c>
      <c r="K462" s="19" t="s">
        <v>1334</v>
      </c>
      <c r="L462" s="18" t="s">
        <v>26</v>
      </c>
      <c r="M462" s="18" t="s">
        <v>1686</v>
      </c>
      <c r="N462" s="19" t="s">
        <v>1687</v>
      </c>
      <c r="O462" s="23"/>
    </row>
    <row r="463" s="6" customFormat="true" ht="39" hidden="false" customHeight="true" outlineLevel="0" collapsed="false">
      <c r="A463" s="15" t="n">
        <v>460</v>
      </c>
      <c r="B463" s="31"/>
      <c r="C463" s="76" t="s">
        <v>17</v>
      </c>
      <c r="D463" s="18" t="s">
        <v>1698</v>
      </c>
      <c r="E463" s="34" t="n">
        <v>43344</v>
      </c>
      <c r="F463" s="18" t="s">
        <v>132</v>
      </c>
      <c r="G463" s="18" t="s">
        <v>1699</v>
      </c>
      <c r="H463" s="18" t="s">
        <v>1682</v>
      </c>
      <c r="I463" s="18" t="s">
        <v>1700</v>
      </c>
      <c r="J463" s="18" t="s">
        <v>1701</v>
      </c>
      <c r="K463" s="19" t="s">
        <v>1334</v>
      </c>
      <c r="L463" s="18" t="s">
        <v>26</v>
      </c>
      <c r="M463" s="18" t="s">
        <v>1686</v>
      </c>
      <c r="N463" s="19" t="s">
        <v>1687</v>
      </c>
      <c r="O463" s="23"/>
    </row>
    <row r="464" customFormat="false" ht="39" hidden="false" customHeight="true" outlineLevel="0" collapsed="false">
      <c r="A464" s="15" t="n">
        <v>461</v>
      </c>
      <c r="B464" s="31"/>
      <c r="C464" s="76" t="s">
        <v>190</v>
      </c>
      <c r="D464" s="18" t="s">
        <v>1702</v>
      </c>
      <c r="E464" s="61" t="n">
        <v>43230</v>
      </c>
      <c r="F464" s="18" t="s">
        <v>1703</v>
      </c>
      <c r="G464" s="18" t="s">
        <v>133</v>
      </c>
      <c r="H464" s="18" t="s">
        <v>1704</v>
      </c>
      <c r="I464" s="18" t="s">
        <v>1705</v>
      </c>
      <c r="J464" s="18" t="s">
        <v>1706</v>
      </c>
      <c r="K464" s="19" t="s">
        <v>1707</v>
      </c>
      <c r="L464" s="20" t="s">
        <v>26</v>
      </c>
      <c r="M464" s="20" t="s">
        <v>1708</v>
      </c>
      <c r="N464" s="23" t="s">
        <v>1709</v>
      </c>
      <c r="O464" s="23"/>
    </row>
    <row r="465" customFormat="false" ht="39" hidden="false" customHeight="true" outlineLevel="0" collapsed="false">
      <c r="A465" s="15" t="n">
        <v>462</v>
      </c>
      <c r="B465" s="31"/>
      <c r="C465" s="76" t="s">
        <v>17</v>
      </c>
      <c r="D465" s="18" t="s">
        <v>1710</v>
      </c>
      <c r="E465" s="61" t="n">
        <v>43235</v>
      </c>
      <c r="F465" s="18" t="s">
        <v>1711</v>
      </c>
      <c r="G465" s="18" t="s">
        <v>133</v>
      </c>
      <c r="H465" s="18" t="s">
        <v>1704</v>
      </c>
      <c r="I465" s="18" t="s">
        <v>1712</v>
      </c>
      <c r="J465" s="18" t="s">
        <v>1706</v>
      </c>
      <c r="K465" s="19" t="s">
        <v>1707</v>
      </c>
      <c r="L465" s="20" t="s">
        <v>26</v>
      </c>
      <c r="M465" s="20" t="s">
        <v>1713</v>
      </c>
      <c r="N465" s="23" t="s">
        <v>1714</v>
      </c>
      <c r="O465" s="23"/>
    </row>
    <row r="466" customFormat="false" ht="39" hidden="false" customHeight="true" outlineLevel="0" collapsed="false">
      <c r="A466" s="15" t="n">
        <v>463</v>
      </c>
      <c r="B466" s="31"/>
      <c r="C466" s="76" t="s">
        <v>17</v>
      </c>
      <c r="D466" s="18" t="s">
        <v>1715</v>
      </c>
      <c r="E466" s="61" t="n">
        <v>43241</v>
      </c>
      <c r="F466" s="18" t="s">
        <v>1703</v>
      </c>
      <c r="G466" s="18" t="s">
        <v>133</v>
      </c>
      <c r="H466" s="18" t="s">
        <v>1704</v>
      </c>
      <c r="I466" s="18" t="s">
        <v>1712</v>
      </c>
      <c r="J466" s="18" t="s">
        <v>1706</v>
      </c>
      <c r="K466" s="19" t="s">
        <v>1707</v>
      </c>
      <c r="L466" s="20" t="s">
        <v>26</v>
      </c>
      <c r="M466" s="20" t="s">
        <v>1713</v>
      </c>
      <c r="N466" s="23" t="s">
        <v>1714</v>
      </c>
      <c r="O466" s="23"/>
    </row>
    <row r="467" customFormat="false" ht="39" hidden="false" customHeight="true" outlineLevel="0" collapsed="false">
      <c r="A467" s="15" t="n">
        <v>464</v>
      </c>
      <c r="B467" s="31"/>
      <c r="C467" s="76" t="s">
        <v>17</v>
      </c>
      <c r="D467" s="18" t="s">
        <v>1716</v>
      </c>
      <c r="E467" s="61" t="n">
        <v>43244</v>
      </c>
      <c r="F467" s="18" t="s">
        <v>1717</v>
      </c>
      <c r="G467" s="18" t="s">
        <v>133</v>
      </c>
      <c r="H467" s="18" t="s">
        <v>1704</v>
      </c>
      <c r="I467" s="18" t="s">
        <v>1712</v>
      </c>
      <c r="J467" s="18" t="s">
        <v>1706</v>
      </c>
      <c r="K467" s="19" t="s">
        <v>1707</v>
      </c>
      <c r="L467" s="20" t="s">
        <v>26</v>
      </c>
      <c r="M467" s="20" t="s">
        <v>1708</v>
      </c>
      <c r="N467" s="23" t="s">
        <v>1709</v>
      </c>
      <c r="O467" s="23"/>
    </row>
    <row r="468" customFormat="false" ht="39" hidden="false" customHeight="true" outlineLevel="0" collapsed="false">
      <c r="A468" s="15" t="n">
        <v>465</v>
      </c>
      <c r="B468" s="31"/>
      <c r="C468" s="76" t="s">
        <v>17</v>
      </c>
      <c r="D468" s="18" t="s">
        <v>1718</v>
      </c>
      <c r="E468" s="61" t="n">
        <v>43259</v>
      </c>
      <c r="F468" s="18" t="s">
        <v>1719</v>
      </c>
      <c r="G468" s="18" t="s">
        <v>133</v>
      </c>
      <c r="H468" s="18" t="s">
        <v>1704</v>
      </c>
      <c r="I468" s="18" t="s">
        <v>1712</v>
      </c>
      <c r="J468" s="18" t="s">
        <v>1706</v>
      </c>
      <c r="K468" s="19" t="s">
        <v>1707</v>
      </c>
      <c r="L468" s="20" t="s">
        <v>26</v>
      </c>
      <c r="M468" s="20" t="s">
        <v>1720</v>
      </c>
      <c r="N468" s="23" t="s">
        <v>1721</v>
      </c>
      <c r="O468" s="23"/>
    </row>
    <row r="469" customFormat="false" ht="39" hidden="false" customHeight="true" outlineLevel="0" collapsed="false">
      <c r="A469" s="15" t="n">
        <v>466</v>
      </c>
      <c r="B469" s="31"/>
      <c r="C469" s="76" t="s">
        <v>17</v>
      </c>
      <c r="D469" s="18" t="s">
        <v>1722</v>
      </c>
      <c r="E469" s="61" t="n">
        <v>43264</v>
      </c>
      <c r="F469" s="18" t="s">
        <v>1723</v>
      </c>
      <c r="G469" s="18" t="s">
        <v>133</v>
      </c>
      <c r="H469" s="18" t="s">
        <v>1704</v>
      </c>
      <c r="I469" s="18" t="s">
        <v>1712</v>
      </c>
      <c r="J469" s="18" t="s">
        <v>1706</v>
      </c>
      <c r="K469" s="19" t="s">
        <v>1707</v>
      </c>
      <c r="L469" s="20" t="s">
        <v>26</v>
      </c>
      <c r="M469" s="20" t="s">
        <v>1724</v>
      </c>
      <c r="N469" s="23" t="s">
        <v>1725</v>
      </c>
      <c r="O469" s="23"/>
    </row>
    <row r="470" customFormat="false" ht="39" hidden="false" customHeight="true" outlineLevel="0" collapsed="false">
      <c r="A470" s="15" t="n">
        <v>467</v>
      </c>
      <c r="B470" s="31"/>
      <c r="C470" s="76" t="s">
        <v>17</v>
      </c>
      <c r="D470" s="18" t="s">
        <v>1726</v>
      </c>
      <c r="E470" s="61" t="n">
        <v>43271</v>
      </c>
      <c r="F470" s="18" t="s">
        <v>1727</v>
      </c>
      <c r="G470" s="18" t="s">
        <v>133</v>
      </c>
      <c r="H470" s="18" t="s">
        <v>1704</v>
      </c>
      <c r="I470" s="18" t="s">
        <v>1712</v>
      </c>
      <c r="J470" s="18" t="s">
        <v>1706</v>
      </c>
      <c r="K470" s="19" t="s">
        <v>1707</v>
      </c>
      <c r="L470" s="20" t="s">
        <v>26</v>
      </c>
      <c r="M470" s="20" t="s">
        <v>1720</v>
      </c>
      <c r="N470" s="23" t="s">
        <v>1721</v>
      </c>
      <c r="O470" s="23"/>
    </row>
    <row r="471" customFormat="false" ht="39" hidden="false" customHeight="true" outlineLevel="0" collapsed="false">
      <c r="A471" s="15" t="n">
        <v>468</v>
      </c>
      <c r="B471" s="31"/>
      <c r="C471" s="76" t="s">
        <v>17</v>
      </c>
      <c r="D471" s="18" t="s">
        <v>1728</v>
      </c>
      <c r="E471" s="61" t="n">
        <v>43291</v>
      </c>
      <c r="F471" s="18" t="s">
        <v>1711</v>
      </c>
      <c r="G471" s="18" t="s">
        <v>133</v>
      </c>
      <c r="H471" s="18" t="s">
        <v>1704</v>
      </c>
      <c r="I471" s="18" t="s">
        <v>1712</v>
      </c>
      <c r="J471" s="18" t="s">
        <v>1706</v>
      </c>
      <c r="K471" s="19" t="s">
        <v>1707</v>
      </c>
      <c r="L471" s="20" t="s">
        <v>26</v>
      </c>
      <c r="M471" s="20" t="s">
        <v>1724</v>
      </c>
      <c r="N471" s="23" t="s">
        <v>1725</v>
      </c>
      <c r="O471" s="23"/>
    </row>
    <row r="472" customFormat="false" ht="39" hidden="false" customHeight="true" outlineLevel="0" collapsed="false">
      <c r="A472" s="15" t="n">
        <v>469</v>
      </c>
      <c r="B472" s="31"/>
      <c r="C472" s="76" t="s">
        <v>17</v>
      </c>
      <c r="D472" s="18" t="s">
        <v>1729</v>
      </c>
      <c r="E472" s="61" t="n">
        <v>43306</v>
      </c>
      <c r="F472" s="18" t="s">
        <v>1730</v>
      </c>
      <c r="G472" s="18" t="s">
        <v>133</v>
      </c>
      <c r="H472" s="18" t="s">
        <v>1704</v>
      </c>
      <c r="I472" s="18" t="s">
        <v>1712</v>
      </c>
      <c r="J472" s="18" t="s">
        <v>1706</v>
      </c>
      <c r="K472" s="19" t="s">
        <v>1707</v>
      </c>
      <c r="L472" s="20" t="s">
        <v>26</v>
      </c>
      <c r="M472" s="20" t="s">
        <v>1724</v>
      </c>
      <c r="N472" s="23" t="s">
        <v>1725</v>
      </c>
      <c r="O472" s="23"/>
    </row>
    <row r="473" customFormat="false" ht="39" hidden="false" customHeight="true" outlineLevel="0" collapsed="false">
      <c r="A473" s="15" t="n">
        <v>470</v>
      </c>
      <c r="B473" s="31" t="s">
        <v>1679</v>
      </c>
      <c r="C473" s="76" t="s">
        <v>17</v>
      </c>
      <c r="D473" s="18" t="s">
        <v>1731</v>
      </c>
      <c r="E473" s="61" t="n">
        <v>43321</v>
      </c>
      <c r="F473" s="18" t="s">
        <v>1732</v>
      </c>
      <c r="G473" s="18" t="s">
        <v>133</v>
      </c>
      <c r="H473" s="18" t="s">
        <v>1704</v>
      </c>
      <c r="I473" s="18" t="s">
        <v>1733</v>
      </c>
      <c r="J473" s="18" t="s">
        <v>1734</v>
      </c>
      <c r="K473" s="19" t="s">
        <v>1707</v>
      </c>
      <c r="L473" s="20" t="s">
        <v>26</v>
      </c>
      <c r="M473" s="20" t="s">
        <v>1713</v>
      </c>
      <c r="N473" s="23" t="s">
        <v>1714</v>
      </c>
      <c r="O473" s="23"/>
    </row>
    <row r="474" customFormat="false" ht="39" hidden="false" customHeight="true" outlineLevel="0" collapsed="false">
      <c r="A474" s="15" t="n">
        <v>471</v>
      </c>
      <c r="B474" s="31"/>
      <c r="C474" s="76" t="s">
        <v>17</v>
      </c>
      <c r="D474" s="18" t="s">
        <v>1735</v>
      </c>
      <c r="E474" s="61" t="n">
        <v>43332</v>
      </c>
      <c r="F474" s="18" t="s">
        <v>1736</v>
      </c>
      <c r="G474" s="18" t="s">
        <v>133</v>
      </c>
      <c r="H474" s="18" t="s">
        <v>1704</v>
      </c>
      <c r="I474" s="18" t="s">
        <v>1737</v>
      </c>
      <c r="J474" s="18" t="s">
        <v>1738</v>
      </c>
      <c r="K474" s="19" t="s">
        <v>1707</v>
      </c>
      <c r="L474" s="20" t="s">
        <v>26</v>
      </c>
      <c r="M474" s="20" t="s">
        <v>1724</v>
      </c>
      <c r="N474" s="23" t="s">
        <v>1725</v>
      </c>
      <c r="O474" s="23"/>
    </row>
    <row r="475" customFormat="false" ht="39" hidden="false" customHeight="true" outlineLevel="0" collapsed="false">
      <c r="A475" s="15" t="n">
        <v>472</v>
      </c>
      <c r="B475" s="31"/>
      <c r="C475" s="76" t="s">
        <v>17</v>
      </c>
      <c r="D475" s="18" t="s">
        <v>1739</v>
      </c>
      <c r="E475" s="61" t="n">
        <v>43339</v>
      </c>
      <c r="F475" s="18" t="s">
        <v>1740</v>
      </c>
      <c r="G475" s="18" t="s">
        <v>133</v>
      </c>
      <c r="H475" s="18" t="s">
        <v>1704</v>
      </c>
      <c r="I475" s="18" t="s">
        <v>1741</v>
      </c>
      <c r="J475" s="18" t="s">
        <v>1742</v>
      </c>
      <c r="K475" s="19" t="s">
        <v>1707</v>
      </c>
      <c r="L475" s="20" t="s">
        <v>26</v>
      </c>
      <c r="M475" s="20" t="s">
        <v>1713</v>
      </c>
      <c r="N475" s="23" t="s">
        <v>1714</v>
      </c>
      <c r="O475" s="23"/>
    </row>
    <row r="476" customFormat="false" ht="39" hidden="false" customHeight="true" outlineLevel="0" collapsed="false">
      <c r="A476" s="15" t="n">
        <v>473</v>
      </c>
      <c r="B476" s="31"/>
      <c r="C476" s="76" t="s">
        <v>17</v>
      </c>
      <c r="D476" s="18" t="s">
        <v>1743</v>
      </c>
      <c r="E476" s="61" t="n">
        <v>43349</v>
      </c>
      <c r="F476" s="18" t="s">
        <v>1711</v>
      </c>
      <c r="G476" s="18" t="s">
        <v>133</v>
      </c>
      <c r="H476" s="18" t="s">
        <v>1704</v>
      </c>
      <c r="I476" s="18" t="s">
        <v>1744</v>
      </c>
      <c r="J476" s="18" t="s">
        <v>1745</v>
      </c>
      <c r="K476" s="19" t="s">
        <v>1707</v>
      </c>
      <c r="L476" s="20" t="s">
        <v>26</v>
      </c>
      <c r="M476" s="20" t="s">
        <v>1713</v>
      </c>
      <c r="N476" s="23" t="s">
        <v>1714</v>
      </c>
      <c r="O476" s="78"/>
    </row>
    <row r="477" customFormat="false" ht="39" hidden="false" customHeight="true" outlineLevel="0" collapsed="false">
      <c r="A477" s="15" t="n">
        <v>474</v>
      </c>
      <c r="B477" s="31"/>
      <c r="C477" s="76" t="s">
        <v>17</v>
      </c>
      <c r="D477" s="18" t="s">
        <v>1746</v>
      </c>
      <c r="E477" s="61" t="n">
        <v>43354</v>
      </c>
      <c r="F477" s="18" t="s">
        <v>1723</v>
      </c>
      <c r="G477" s="18" t="s">
        <v>133</v>
      </c>
      <c r="H477" s="18" t="s">
        <v>1704</v>
      </c>
      <c r="I477" s="18" t="s">
        <v>1712</v>
      </c>
      <c r="J477" s="18" t="s">
        <v>1745</v>
      </c>
      <c r="K477" s="19" t="s">
        <v>1707</v>
      </c>
      <c r="L477" s="20" t="s">
        <v>26</v>
      </c>
      <c r="M477" s="20" t="s">
        <v>1724</v>
      </c>
      <c r="N477" s="23" t="s">
        <v>1725</v>
      </c>
      <c r="O477" s="78"/>
    </row>
    <row r="478" customFormat="false" ht="39" hidden="false" customHeight="true" outlineLevel="0" collapsed="false">
      <c r="A478" s="15" t="n">
        <v>475</v>
      </c>
      <c r="B478" s="31"/>
      <c r="C478" s="76" t="s">
        <v>17</v>
      </c>
      <c r="D478" s="18" t="s">
        <v>1747</v>
      </c>
      <c r="E478" s="61" t="n">
        <v>43363</v>
      </c>
      <c r="F478" s="18" t="s">
        <v>1740</v>
      </c>
      <c r="G478" s="18" t="s">
        <v>133</v>
      </c>
      <c r="H478" s="18" t="s">
        <v>1704</v>
      </c>
      <c r="I478" s="18" t="s">
        <v>1712</v>
      </c>
      <c r="J478" s="18" t="s">
        <v>1748</v>
      </c>
      <c r="K478" s="19" t="s">
        <v>1707</v>
      </c>
      <c r="L478" s="20" t="s">
        <v>26</v>
      </c>
      <c r="M478" s="20" t="s">
        <v>1713</v>
      </c>
      <c r="N478" s="23" t="s">
        <v>1714</v>
      </c>
      <c r="O478" s="78"/>
    </row>
    <row r="479" customFormat="false" ht="39" hidden="false" customHeight="true" outlineLevel="0" collapsed="false">
      <c r="A479" s="15" t="n">
        <v>476</v>
      </c>
      <c r="B479" s="31"/>
      <c r="C479" s="76" t="s">
        <v>17</v>
      </c>
      <c r="D479" s="18" t="s">
        <v>1749</v>
      </c>
      <c r="E479" s="61" t="n">
        <v>43383</v>
      </c>
      <c r="F479" s="18" t="s">
        <v>1723</v>
      </c>
      <c r="G479" s="18" t="s">
        <v>133</v>
      </c>
      <c r="H479" s="18" t="s">
        <v>1704</v>
      </c>
      <c r="I479" s="18" t="s">
        <v>1712</v>
      </c>
      <c r="J479" s="18" t="s">
        <v>1734</v>
      </c>
      <c r="K479" s="19" t="s">
        <v>1707</v>
      </c>
      <c r="L479" s="20" t="s">
        <v>26</v>
      </c>
      <c r="M479" s="20" t="s">
        <v>1708</v>
      </c>
      <c r="N479" s="23" t="s">
        <v>1709</v>
      </c>
      <c r="O479" s="78"/>
    </row>
    <row r="480" customFormat="false" ht="39" hidden="false" customHeight="true" outlineLevel="0" collapsed="false">
      <c r="A480" s="15" t="n">
        <v>477</v>
      </c>
      <c r="B480" s="31"/>
      <c r="C480" s="76" t="s">
        <v>17</v>
      </c>
      <c r="D480" s="18" t="s">
        <v>1750</v>
      </c>
      <c r="E480" s="61" t="n">
        <v>43399</v>
      </c>
      <c r="F480" s="18" t="s">
        <v>1703</v>
      </c>
      <c r="G480" s="18" t="s">
        <v>133</v>
      </c>
      <c r="H480" s="18" t="s">
        <v>1704</v>
      </c>
      <c r="I480" s="18" t="s">
        <v>1705</v>
      </c>
      <c r="J480" s="18" t="s">
        <v>1751</v>
      </c>
      <c r="K480" s="19" t="s">
        <v>1707</v>
      </c>
      <c r="L480" s="20" t="s">
        <v>26</v>
      </c>
      <c r="M480" s="20" t="s">
        <v>1708</v>
      </c>
      <c r="N480" s="23" t="s">
        <v>1709</v>
      </c>
      <c r="O480" s="78"/>
    </row>
    <row r="481" customFormat="false" ht="39" hidden="false" customHeight="true" outlineLevel="0" collapsed="false">
      <c r="A481" s="15" t="n">
        <v>478</v>
      </c>
      <c r="B481" s="31"/>
      <c r="C481" s="76" t="s">
        <v>17</v>
      </c>
      <c r="D481" s="18" t="s">
        <v>1752</v>
      </c>
      <c r="E481" s="61" t="n">
        <v>43410</v>
      </c>
      <c r="F481" s="18" t="s">
        <v>1753</v>
      </c>
      <c r="G481" s="18" t="s">
        <v>133</v>
      </c>
      <c r="H481" s="18" t="s">
        <v>1704</v>
      </c>
      <c r="I481" s="18" t="s">
        <v>1712</v>
      </c>
      <c r="J481" s="18" t="s">
        <v>1754</v>
      </c>
      <c r="K481" s="19" t="s">
        <v>1707</v>
      </c>
      <c r="L481" s="20" t="s">
        <v>26</v>
      </c>
      <c r="M481" s="20" t="s">
        <v>1708</v>
      </c>
      <c r="N481" s="23" t="s">
        <v>1709</v>
      </c>
      <c r="O481" s="78"/>
    </row>
    <row r="482" customFormat="false" ht="39" hidden="false" customHeight="true" outlineLevel="0" collapsed="false">
      <c r="A482" s="15" t="n">
        <v>479</v>
      </c>
      <c r="B482" s="31"/>
      <c r="C482" s="76" t="s">
        <v>17</v>
      </c>
      <c r="D482" s="18" t="s">
        <v>1755</v>
      </c>
      <c r="E482" s="61" t="n">
        <v>43430</v>
      </c>
      <c r="F482" s="18" t="s">
        <v>1736</v>
      </c>
      <c r="G482" s="18" t="s">
        <v>133</v>
      </c>
      <c r="H482" s="18" t="s">
        <v>1704</v>
      </c>
      <c r="I482" s="18" t="s">
        <v>1712</v>
      </c>
      <c r="J482" s="18" t="s">
        <v>1734</v>
      </c>
      <c r="K482" s="19" t="s">
        <v>1707</v>
      </c>
      <c r="L482" s="20" t="s">
        <v>26</v>
      </c>
      <c r="M482" s="20" t="s">
        <v>1708</v>
      </c>
      <c r="N482" s="23" t="s">
        <v>1709</v>
      </c>
      <c r="O482" s="78"/>
    </row>
    <row r="483" customFormat="false" ht="39" hidden="false" customHeight="true" outlineLevel="0" collapsed="false">
      <c r="A483" s="15" t="n">
        <v>480</v>
      </c>
      <c r="B483" s="31"/>
      <c r="C483" s="76" t="s">
        <v>17</v>
      </c>
      <c r="D483" s="18" t="s">
        <v>1756</v>
      </c>
      <c r="E483" s="61" t="n">
        <v>43439</v>
      </c>
      <c r="F483" s="18" t="s">
        <v>1757</v>
      </c>
      <c r="G483" s="18" t="s">
        <v>133</v>
      </c>
      <c r="H483" s="18" t="s">
        <v>1704</v>
      </c>
      <c r="I483" s="18" t="s">
        <v>1712</v>
      </c>
      <c r="J483" s="18" t="s">
        <v>1734</v>
      </c>
      <c r="K483" s="19" t="s">
        <v>1707</v>
      </c>
      <c r="L483" s="20" t="s">
        <v>26</v>
      </c>
      <c r="M483" s="20" t="s">
        <v>1708</v>
      </c>
      <c r="N483" s="23" t="s">
        <v>1709</v>
      </c>
      <c r="O483" s="78"/>
    </row>
    <row r="484" customFormat="false" ht="39" hidden="false" customHeight="true" outlineLevel="0" collapsed="false">
      <c r="A484" s="15" t="n">
        <v>481</v>
      </c>
      <c r="B484" s="31"/>
      <c r="C484" s="76" t="s">
        <v>17</v>
      </c>
      <c r="D484" s="18" t="s">
        <v>1758</v>
      </c>
      <c r="E484" s="61" t="n">
        <v>43462</v>
      </c>
      <c r="F484" s="18" t="s">
        <v>1711</v>
      </c>
      <c r="G484" s="18" t="s">
        <v>133</v>
      </c>
      <c r="H484" s="18" t="s">
        <v>1704</v>
      </c>
      <c r="I484" s="18" t="s">
        <v>1712</v>
      </c>
      <c r="J484" s="18" t="s">
        <v>1745</v>
      </c>
      <c r="K484" s="19" t="s">
        <v>1707</v>
      </c>
      <c r="L484" s="20" t="s">
        <v>26</v>
      </c>
      <c r="M484" s="20" t="s">
        <v>1708</v>
      </c>
      <c r="N484" s="23" t="s">
        <v>1709</v>
      </c>
      <c r="O484" s="78"/>
    </row>
    <row r="485" customFormat="false" ht="39" hidden="false" customHeight="true" outlineLevel="0" collapsed="false">
      <c r="A485" s="15" t="n">
        <v>482</v>
      </c>
      <c r="B485" s="31"/>
      <c r="C485" s="76" t="s">
        <v>104</v>
      </c>
      <c r="D485" s="20" t="s">
        <v>1759</v>
      </c>
      <c r="E485" s="61" t="s">
        <v>209</v>
      </c>
      <c r="F485" s="18" t="s">
        <v>1760</v>
      </c>
      <c r="G485" s="18" t="s">
        <v>133</v>
      </c>
      <c r="H485" s="18" t="s">
        <v>1761</v>
      </c>
      <c r="I485" s="18" t="s">
        <v>1762</v>
      </c>
      <c r="J485" s="18" t="s">
        <v>1763</v>
      </c>
      <c r="K485" s="19" t="n">
        <v>500</v>
      </c>
      <c r="L485" s="20" t="s">
        <v>26</v>
      </c>
      <c r="M485" s="20" t="s">
        <v>1764</v>
      </c>
      <c r="N485" s="23" t="n">
        <v>13829108086</v>
      </c>
      <c r="O485" s="78"/>
    </row>
    <row r="486" customFormat="false" ht="39" hidden="false" customHeight="true" outlineLevel="0" collapsed="false">
      <c r="A486" s="15" t="n">
        <v>483</v>
      </c>
      <c r="B486" s="31"/>
      <c r="C486" s="76" t="s">
        <v>17</v>
      </c>
      <c r="D486" s="18" t="s">
        <v>1765</v>
      </c>
      <c r="E486" s="34" t="s">
        <v>209</v>
      </c>
      <c r="F486" s="18" t="s">
        <v>1766</v>
      </c>
      <c r="G486" s="18" t="s">
        <v>133</v>
      </c>
      <c r="H486" s="18" t="s">
        <v>1761</v>
      </c>
      <c r="I486" s="18" t="s">
        <v>1767</v>
      </c>
      <c r="J486" s="18" t="s">
        <v>1763</v>
      </c>
      <c r="K486" s="19" t="n">
        <v>100</v>
      </c>
      <c r="L486" s="20" t="s">
        <v>26</v>
      </c>
      <c r="M486" s="20" t="s">
        <v>1764</v>
      </c>
      <c r="N486" s="23" t="n">
        <v>13829108086</v>
      </c>
      <c r="O486" s="78"/>
    </row>
    <row r="487" customFormat="false" ht="39" hidden="false" customHeight="true" outlineLevel="0" collapsed="false">
      <c r="A487" s="15" t="n">
        <v>484</v>
      </c>
      <c r="B487" s="31"/>
      <c r="C487" s="76" t="s">
        <v>17</v>
      </c>
      <c r="D487" s="18" t="s">
        <v>1768</v>
      </c>
      <c r="E487" s="34" t="s">
        <v>161</v>
      </c>
      <c r="F487" s="18" t="s">
        <v>1769</v>
      </c>
      <c r="G487" s="18" t="s">
        <v>133</v>
      </c>
      <c r="H487" s="18" t="s">
        <v>1761</v>
      </c>
      <c r="I487" s="18" t="s">
        <v>1770</v>
      </c>
      <c r="J487" s="18" t="s">
        <v>1763</v>
      </c>
      <c r="K487" s="19" t="n">
        <v>120</v>
      </c>
      <c r="L487" s="20" t="s">
        <v>26</v>
      </c>
      <c r="M487" s="20" t="s">
        <v>1764</v>
      </c>
      <c r="N487" s="23" t="n">
        <v>13829108086</v>
      </c>
      <c r="O487" s="78"/>
    </row>
    <row r="488" customFormat="false" ht="39" hidden="false" customHeight="true" outlineLevel="0" collapsed="false">
      <c r="A488" s="15" t="n">
        <v>485</v>
      </c>
      <c r="B488" s="31"/>
      <c r="C488" s="76" t="s">
        <v>17</v>
      </c>
      <c r="D488" s="18" t="s">
        <v>1768</v>
      </c>
      <c r="E488" s="34" t="s">
        <v>400</v>
      </c>
      <c r="F488" s="79" t="s">
        <v>1771</v>
      </c>
      <c r="G488" s="18" t="s">
        <v>133</v>
      </c>
      <c r="H488" s="18" t="s">
        <v>1761</v>
      </c>
      <c r="I488" s="18" t="s">
        <v>1770</v>
      </c>
      <c r="J488" s="18" t="s">
        <v>1763</v>
      </c>
      <c r="K488" s="19" t="n">
        <v>120</v>
      </c>
      <c r="L488" s="20" t="s">
        <v>26</v>
      </c>
      <c r="M488" s="20" t="s">
        <v>1764</v>
      </c>
      <c r="N488" s="23" t="n">
        <v>13829108086</v>
      </c>
      <c r="O488" s="78"/>
    </row>
    <row r="489" customFormat="false" ht="39" hidden="false" customHeight="true" outlineLevel="0" collapsed="false">
      <c r="A489" s="15" t="n">
        <v>486</v>
      </c>
      <c r="B489" s="31"/>
      <c r="C489" s="76" t="s">
        <v>17</v>
      </c>
      <c r="D489" s="18" t="s">
        <v>1772</v>
      </c>
      <c r="E489" s="34" t="s">
        <v>142</v>
      </c>
      <c r="F489" s="18" t="s">
        <v>1773</v>
      </c>
      <c r="G489" s="18" t="s">
        <v>133</v>
      </c>
      <c r="H489" s="18" t="s">
        <v>1761</v>
      </c>
      <c r="I489" s="18" t="s">
        <v>1774</v>
      </c>
      <c r="J489" s="18" t="s">
        <v>1763</v>
      </c>
      <c r="K489" s="19" t="n">
        <v>60</v>
      </c>
      <c r="L489" s="20" t="s">
        <v>26</v>
      </c>
      <c r="M489" s="20" t="s">
        <v>1764</v>
      </c>
      <c r="N489" s="23" t="n">
        <v>13829108086</v>
      </c>
      <c r="O489" s="78"/>
    </row>
    <row r="490" customFormat="false" ht="39" hidden="false" customHeight="true" outlineLevel="0" collapsed="false">
      <c r="A490" s="15" t="n">
        <v>487</v>
      </c>
      <c r="B490" s="31" t="s">
        <v>1679</v>
      </c>
      <c r="C490" s="76" t="s">
        <v>17</v>
      </c>
      <c r="D490" s="18" t="s">
        <v>1765</v>
      </c>
      <c r="E490" s="34" t="s">
        <v>407</v>
      </c>
      <c r="F490" s="18" t="s">
        <v>1775</v>
      </c>
      <c r="G490" s="18" t="s">
        <v>133</v>
      </c>
      <c r="H490" s="18" t="s">
        <v>1761</v>
      </c>
      <c r="I490" s="18" t="s">
        <v>1767</v>
      </c>
      <c r="J490" s="18" t="s">
        <v>1763</v>
      </c>
      <c r="K490" s="19" t="n">
        <v>100</v>
      </c>
      <c r="L490" s="20" t="s">
        <v>26</v>
      </c>
      <c r="M490" s="20" t="s">
        <v>1764</v>
      </c>
      <c r="N490" s="23" t="n">
        <v>13829108086</v>
      </c>
      <c r="O490" s="78"/>
    </row>
    <row r="491" customFormat="false" ht="39" hidden="false" customHeight="true" outlineLevel="0" collapsed="false">
      <c r="A491" s="15" t="n">
        <v>488</v>
      </c>
      <c r="B491" s="31"/>
      <c r="C491" s="76" t="s">
        <v>17</v>
      </c>
      <c r="D491" s="18" t="s">
        <v>1768</v>
      </c>
      <c r="E491" s="34" t="s">
        <v>410</v>
      </c>
      <c r="F491" s="18" t="s">
        <v>1776</v>
      </c>
      <c r="G491" s="18" t="s">
        <v>133</v>
      </c>
      <c r="H491" s="18" t="s">
        <v>1761</v>
      </c>
      <c r="I491" s="18" t="s">
        <v>1770</v>
      </c>
      <c r="J491" s="18" t="s">
        <v>1763</v>
      </c>
      <c r="K491" s="19" t="n">
        <v>120</v>
      </c>
      <c r="L491" s="20" t="s">
        <v>26</v>
      </c>
      <c r="M491" s="20" t="s">
        <v>1764</v>
      </c>
      <c r="N491" s="23" t="n">
        <v>13829108086</v>
      </c>
      <c r="O491" s="78"/>
    </row>
    <row r="492" customFormat="false" ht="39" hidden="false" customHeight="true" outlineLevel="0" collapsed="false">
      <c r="A492" s="15" t="n">
        <v>489</v>
      </c>
      <c r="B492" s="31"/>
      <c r="C492" s="76" t="s">
        <v>17</v>
      </c>
      <c r="D492" s="18" t="s">
        <v>1768</v>
      </c>
      <c r="E492" s="34" t="s">
        <v>169</v>
      </c>
      <c r="F492" s="18" t="s">
        <v>1777</v>
      </c>
      <c r="G492" s="18" t="s">
        <v>133</v>
      </c>
      <c r="H492" s="18" t="s">
        <v>1761</v>
      </c>
      <c r="I492" s="18" t="s">
        <v>1770</v>
      </c>
      <c r="J492" s="18" t="s">
        <v>1763</v>
      </c>
      <c r="K492" s="19" t="n">
        <v>120</v>
      </c>
      <c r="L492" s="20" t="s">
        <v>26</v>
      </c>
      <c r="M492" s="20" t="s">
        <v>1764</v>
      </c>
      <c r="N492" s="23" t="n">
        <v>13829108086</v>
      </c>
      <c r="O492" s="19"/>
    </row>
    <row r="493" customFormat="false" ht="39" hidden="false" customHeight="true" outlineLevel="0" collapsed="false">
      <c r="A493" s="15" t="n">
        <v>490</v>
      </c>
      <c r="B493" s="31"/>
      <c r="C493" s="76" t="s">
        <v>17</v>
      </c>
      <c r="D493" s="18" t="s">
        <v>1778</v>
      </c>
      <c r="E493" s="34" t="n">
        <v>43231</v>
      </c>
      <c r="F493" s="18" t="s">
        <v>1779</v>
      </c>
      <c r="G493" s="20" t="s">
        <v>133</v>
      </c>
      <c r="H493" s="18" t="s">
        <v>1780</v>
      </c>
      <c r="I493" s="18" t="s">
        <v>1781</v>
      </c>
      <c r="J493" s="18" t="s">
        <v>1782</v>
      </c>
      <c r="K493" s="19" t="n">
        <v>280</v>
      </c>
      <c r="L493" s="20" t="s">
        <v>26</v>
      </c>
      <c r="M493" s="20" t="s">
        <v>1783</v>
      </c>
      <c r="N493" s="23" t="s">
        <v>1784</v>
      </c>
      <c r="O493" s="70"/>
    </row>
    <row r="494" customFormat="false" ht="39" hidden="false" customHeight="true" outlineLevel="0" collapsed="false">
      <c r="A494" s="15" t="n">
        <v>491</v>
      </c>
      <c r="B494" s="31"/>
      <c r="C494" s="76" t="s">
        <v>46</v>
      </c>
      <c r="D494" s="18" t="s">
        <v>1785</v>
      </c>
      <c r="E494" s="34" t="n">
        <v>43289</v>
      </c>
      <c r="F494" s="18" t="s">
        <v>1779</v>
      </c>
      <c r="G494" s="20" t="s">
        <v>133</v>
      </c>
      <c r="H494" s="18" t="s">
        <v>1786</v>
      </c>
      <c r="I494" s="18" t="s">
        <v>1787</v>
      </c>
      <c r="J494" s="18" t="s">
        <v>1782</v>
      </c>
      <c r="K494" s="19" t="n">
        <v>250</v>
      </c>
      <c r="L494" s="20" t="s">
        <v>26</v>
      </c>
      <c r="M494" s="20" t="s">
        <v>1783</v>
      </c>
      <c r="N494" s="23" t="s">
        <v>1784</v>
      </c>
      <c r="O494" s="70"/>
    </row>
    <row r="495" customFormat="false" ht="39" hidden="false" customHeight="true" outlineLevel="0" collapsed="false">
      <c r="A495" s="15" t="n">
        <v>492</v>
      </c>
      <c r="B495" s="31"/>
      <c r="C495" s="76" t="s">
        <v>104</v>
      </c>
      <c r="D495" s="18" t="s">
        <v>1788</v>
      </c>
      <c r="E495" s="34" t="n">
        <v>43321</v>
      </c>
      <c r="F495" s="18" t="s">
        <v>1779</v>
      </c>
      <c r="G495" s="20" t="s">
        <v>133</v>
      </c>
      <c r="H495" s="18" t="s">
        <v>1789</v>
      </c>
      <c r="I495" s="18" t="s">
        <v>1790</v>
      </c>
      <c r="J495" s="18" t="s">
        <v>1782</v>
      </c>
      <c r="K495" s="19" t="n">
        <v>20</v>
      </c>
      <c r="L495" s="20" t="s">
        <v>26</v>
      </c>
      <c r="M495" s="20" t="s">
        <v>1783</v>
      </c>
      <c r="N495" s="23" t="s">
        <v>1784</v>
      </c>
      <c r="O495" s="70"/>
    </row>
    <row r="496" customFormat="false" ht="39" hidden="false" customHeight="true" outlineLevel="0" collapsed="false">
      <c r="A496" s="15" t="n">
        <v>493</v>
      </c>
      <c r="B496" s="31"/>
      <c r="C496" s="76" t="s">
        <v>63</v>
      </c>
      <c r="D496" s="18" t="s">
        <v>1791</v>
      </c>
      <c r="E496" s="34" t="n">
        <v>43419</v>
      </c>
      <c r="F496" s="18" t="s">
        <v>1779</v>
      </c>
      <c r="G496" s="20" t="s">
        <v>133</v>
      </c>
      <c r="H496" s="20" t="s">
        <v>1792</v>
      </c>
      <c r="I496" s="20" t="s">
        <v>1793</v>
      </c>
      <c r="J496" s="18" t="s">
        <v>1782</v>
      </c>
      <c r="K496" s="23" t="n">
        <v>300</v>
      </c>
      <c r="L496" s="20" t="s">
        <v>26</v>
      </c>
      <c r="M496" s="20" t="s">
        <v>1783</v>
      </c>
      <c r="N496" s="23" t="s">
        <v>1784</v>
      </c>
      <c r="O496" s="70"/>
    </row>
    <row r="497" customFormat="false" ht="39" hidden="false" customHeight="true" outlineLevel="0" collapsed="false">
      <c r="A497" s="15" t="n">
        <v>494</v>
      </c>
      <c r="B497" s="31"/>
      <c r="C497" s="76" t="s">
        <v>17</v>
      </c>
      <c r="D497" s="18" t="s">
        <v>1794</v>
      </c>
      <c r="E497" s="34" t="n">
        <v>43457</v>
      </c>
      <c r="F497" s="18" t="s">
        <v>1779</v>
      </c>
      <c r="G497" s="20" t="s">
        <v>133</v>
      </c>
      <c r="H497" s="20" t="s">
        <v>1795</v>
      </c>
      <c r="I497" s="20" t="s">
        <v>1796</v>
      </c>
      <c r="J497" s="18" t="s">
        <v>1782</v>
      </c>
      <c r="K497" s="23" t="n">
        <v>300</v>
      </c>
      <c r="L497" s="20" t="s">
        <v>26</v>
      </c>
      <c r="M497" s="20" t="s">
        <v>1783</v>
      </c>
      <c r="N497" s="23" t="s">
        <v>1784</v>
      </c>
      <c r="O497" s="70"/>
    </row>
    <row r="498" customFormat="false" ht="54" hidden="false" customHeight="true" outlineLevel="0" collapsed="false">
      <c r="A498" s="15" t="n">
        <v>495</v>
      </c>
      <c r="B498" s="31"/>
      <c r="C498" s="76" t="s">
        <v>104</v>
      </c>
      <c r="D498" s="18" t="s">
        <v>1797</v>
      </c>
      <c r="E498" s="34" t="n">
        <v>43224</v>
      </c>
      <c r="F498" s="18" t="s">
        <v>1798</v>
      </c>
      <c r="G498" s="18" t="s">
        <v>133</v>
      </c>
      <c r="H498" s="18" t="s">
        <v>1799</v>
      </c>
      <c r="I498" s="18" t="s">
        <v>1800</v>
      </c>
      <c r="J498" s="18" t="s">
        <v>1801</v>
      </c>
      <c r="K498" s="19" t="s">
        <v>1802</v>
      </c>
      <c r="L498" s="20" t="s">
        <v>26</v>
      </c>
      <c r="M498" s="20" t="s">
        <v>1803</v>
      </c>
      <c r="N498" s="23" t="s">
        <v>1804</v>
      </c>
      <c r="O498" s="70"/>
    </row>
    <row r="499" customFormat="false" ht="54" hidden="false" customHeight="true" outlineLevel="0" collapsed="false">
      <c r="A499" s="15" t="n">
        <v>496</v>
      </c>
      <c r="B499" s="31"/>
      <c r="C499" s="76" t="s">
        <v>104</v>
      </c>
      <c r="D499" s="18" t="s">
        <v>1797</v>
      </c>
      <c r="E499" s="34" t="n">
        <v>43231</v>
      </c>
      <c r="F499" s="18" t="s">
        <v>1805</v>
      </c>
      <c r="G499" s="18" t="s">
        <v>133</v>
      </c>
      <c r="H499" s="18" t="s">
        <v>1799</v>
      </c>
      <c r="I499" s="19" t="s">
        <v>1806</v>
      </c>
      <c r="J499" s="18" t="s">
        <v>1807</v>
      </c>
      <c r="K499" s="19" t="s">
        <v>1802</v>
      </c>
      <c r="L499" s="20" t="s">
        <v>26</v>
      </c>
      <c r="M499" s="20" t="s">
        <v>1803</v>
      </c>
      <c r="N499" s="23" t="s">
        <v>1804</v>
      </c>
      <c r="O499" s="70"/>
    </row>
    <row r="500" customFormat="false" ht="54" hidden="false" customHeight="true" outlineLevel="0" collapsed="false">
      <c r="A500" s="15" t="n">
        <v>497</v>
      </c>
      <c r="B500" s="31"/>
      <c r="C500" s="76" t="s">
        <v>104</v>
      </c>
      <c r="D500" s="18" t="s">
        <v>1797</v>
      </c>
      <c r="E500" s="34" t="n">
        <v>43245</v>
      </c>
      <c r="F500" s="18" t="s">
        <v>1808</v>
      </c>
      <c r="G500" s="18" t="s">
        <v>133</v>
      </c>
      <c r="H500" s="18" t="s">
        <v>1799</v>
      </c>
      <c r="I500" s="18" t="s">
        <v>1809</v>
      </c>
      <c r="J500" s="18" t="s">
        <v>1810</v>
      </c>
      <c r="K500" s="19" t="s">
        <v>1802</v>
      </c>
      <c r="L500" s="20" t="s">
        <v>26</v>
      </c>
      <c r="M500" s="20" t="s">
        <v>1803</v>
      </c>
      <c r="N500" s="23" t="s">
        <v>1804</v>
      </c>
      <c r="O500" s="70"/>
    </row>
    <row r="501" customFormat="false" ht="54" hidden="false" customHeight="true" outlineLevel="0" collapsed="false">
      <c r="A501" s="15" t="n">
        <v>498</v>
      </c>
      <c r="B501" s="31"/>
      <c r="C501" s="76" t="s">
        <v>104</v>
      </c>
      <c r="D501" s="18" t="s">
        <v>1797</v>
      </c>
      <c r="E501" s="34" t="n">
        <v>43252</v>
      </c>
      <c r="F501" s="18" t="s">
        <v>1811</v>
      </c>
      <c r="G501" s="18" t="s">
        <v>133</v>
      </c>
      <c r="H501" s="18" t="s">
        <v>1799</v>
      </c>
      <c r="I501" s="18" t="s">
        <v>1812</v>
      </c>
      <c r="J501" s="18" t="s">
        <v>1807</v>
      </c>
      <c r="K501" s="19" t="s">
        <v>1802</v>
      </c>
      <c r="L501" s="20" t="s">
        <v>26</v>
      </c>
      <c r="M501" s="20" t="s">
        <v>1803</v>
      </c>
      <c r="N501" s="23" t="s">
        <v>1804</v>
      </c>
      <c r="O501" s="70"/>
    </row>
    <row r="502" customFormat="false" ht="54" hidden="false" customHeight="true" outlineLevel="0" collapsed="false">
      <c r="A502" s="15" t="n">
        <v>499</v>
      </c>
      <c r="B502" s="31"/>
      <c r="C502" s="76" t="s">
        <v>104</v>
      </c>
      <c r="D502" s="18" t="s">
        <v>1797</v>
      </c>
      <c r="E502" s="34" t="n">
        <v>43259</v>
      </c>
      <c r="F502" s="18" t="s">
        <v>1813</v>
      </c>
      <c r="G502" s="18" t="s">
        <v>133</v>
      </c>
      <c r="H502" s="18" t="s">
        <v>1799</v>
      </c>
      <c r="I502" s="18" t="s">
        <v>1814</v>
      </c>
      <c r="J502" s="18" t="s">
        <v>1807</v>
      </c>
      <c r="K502" s="19" t="s">
        <v>1802</v>
      </c>
      <c r="L502" s="20" t="s">
        <v>26</v>
      </c>
      <c r="M502" s="20" t="s">
        <v>1803</v>
      </c>
      <c r="N502" s="23" t="s">
        <v>1804</v>
      </c>
      <c r="O502" s="70"/>
    </row>
    <row r="503" customFormat="false" ht="54" hidden="false" customHeight="true" outlineLevel="0" collapsed="false">
      <c r="A503" s="15" t="n">
        <v>500</v>
      </c>
      <c r="B503" s="31"/>
      <c r="C503" s="76" t="s">
        <v>104</v>
      </c>
      <c r="D503" s="18" t="s">
        <v>1797</v>
      </c>
      <c r="E503" s="34" t="n">
        <v>43273</v>
      </c>
      <c r="F503" s="18" t="s">
        <v>1815</v>
      </c>
      <c r="G503" s="18" t="s">
        <v>133</v>
      </c>
      <c r="H503" s="18" t="s">
        <v>1799</v>
      </c>
      <c r="I503" s="18" t="s">
        <v>1816</v>
      </c>
      <c r="J503" s="18" t="s">
        <v>1807</v>
      </c>
      <c r="K503" s="19" t="s">
        <v>1802</v>
      </c>
      <c r="L503" s="20" t="s">
        <v>26</v>
      </c>
      <c r="M503" s="20" t="s">
        <v>1803</v>
      </c>
      <c r="N503" s="23" t="s">
        <v>1804</v>
      </c>
      <c r="O503" s="70"/>
    </row>
    <row r="504" customFormat="false" ht="54" hidden="false" customHeight="true" outlineLevel="0" collapsed="false">
      <c r="A504" s="15" t="n">
        <v>501</v>
      </c>
      <c r="B504" s="31"/>
      <c r="C504" s="76" t="s">
        <v>104</v>
      </c>
      <c r="D504" s="18" t="s">
        <v>1797</v>
      </c>
      <c r="E504" s="34" t="n">
        <v>43287</v>
      </c>
      <c r="F504" s="18" t="s">
        <v>1805</v>
      </c>
      <c r="G504" s="18" t="s">
        <v>133</v>
      </c>
      <c r="H504" s="18" t="s">
        <v>1799</v>
      </c>
      <c r="I504" s="18" t="s">
        <v>1817</v>
      </c>
      <c r="J504" s="18" t="s">
        <v>1807</v>
      </c>
      <c r="K504" s="19" t="s">
        <v>1802</v>
      </c>
      <c r="L504" s="20" t="s">
        <v>26</v>
      </c>
      <c r="M504" s="20" t="s">
        <v>1803</v>
      </c>
      <c r="N504" s="23" t="s">
        <v>1804</v>
      </c>
      <c r="O504" s="70"/>
    </row>
    <row r="505" customFormat="false" ht="54" hidden="false" customHeight="true" outlineLevel="0" collapsed="false">
      <c r="A505" s="15" t="n">
        <v>502</v>
      </c>
      <c r="B505" s="31" t="s">
        <v>1679</v>
      </c>
      <c r="C505" s="76" t="s">
        <v>104</v>
      </c>
      <c r="D505" s="18" t="s">
        <v>1797</v>
      </c>
      <c r="E505" s="34" t="n">
        <v>43294</v>
      </c>
      <c r="F505" s="18" t="s">
        <v>1811</v>
      </c>
      <c r="G505" s="18" t="s">
        <v>133</v>
      </c>
      <c r="H505" s="18" t="s">
        <v>1799</v>
      </c>
      <c r="I505" s="18" t="s">
        <v>1818</v>
      </c>
      <c r="J505" s="18" t="s">
        <v>1819</v>
      </c>
      <c r="K505" s="19" t="s">
        <v>1802</v>
      </c>
      <c r="L505" s="20" t="s">
        <v>26</v>
      </c>
      <c r="M505" s="20" t="s">
        <v>1803</v>
      </c>
      <c r="N505" s="23" t="s">
        <v>1804</v>
      </c>
      <c r="O505" s="70"/>
    </row>
    <row r="506" customFormat="false" ht="54" hidden="false" customHeight="true" outlineLevel="0" collapsed="false">
      <c r="A506" s="15" t="n">
        <v>503</v>
      </c>
      <c r="B506" s="31"/>
      <c r="C506" s="76" t="s">
        <v>104</v>
      </c>
      <c r="D506" s="18" t="s">
        <v>1797</v>
      </c>
      <c r="E506" s="34" t="n">
        <v>43301</v>
      </c>
      <c r="F506" s="18" t="s">
        <v>1820</v>
      </c>
      <c r="G506" s="18" t="s">
        <v>133</v>
      </c>
      <c r="H506" s="18" t="s">
        <v>1799</v>
      </c>
      <c r="I506" s="18" t="s">
        <v>1821</v>
      </c>
      <c r="J506" s="18" t="s">
        <v>1822</v>
      </c>
      <c r="K506" s="19" t="s">
        <v>1802</v>
      </c>
      <c r="L506" s="20" t="s">
        <v>26</v>
      </c>
      <c r="M506" s="20" t="s">
        <v>1803</v>
      </c>
      <c r="N506" s="23" t="s">
        <v>1804</v>
      </c>
      <c r="O506" s="70"/>
    </row>
    <row r="507" customFormat="false" ht="54" hidden="false" customHeight="true" outlineLevel="0" collapsed="false">
      <c r="A507" s="15" t="n">
        <v>504</v>
      </c>
      <c r="B507" s="31"/>
      <c r="C507" s="76" t="s">
        <v>104</v>
      </c>
      <c r="D507" s="18" t="s">
        <v>1797</v>
      </c>
      <c r="E507" s="34" t="n">
        <v>43308</v>
      </c>
      <c r="F507" s="18" t="s">
        <v>1823</v>
      </c>
      <c r="G507" s="18" t="s">
        <v>133</v>
      </c>
      <c r="H507" s="18" t="s">
        <v>1799</v>
      </c>
      <c r="I507" s="18" t="s">
        <v>1824</v>
      </c>
      <c r="J507" s="18" t="s">
        <v>1822</v>
      </c>
      <c r="K507" s="19" t="s">
        <v>1802</v>
      </c>
      <c r="L507" s="20" t="s">
        <v>26</v>
      </c>
      <c r="M507" s="20" t="s">
        <v>1803</v>
      </c>
      <c r="N507" s="23" t="s">
        <v>1804</v>
      </c>
      <c r="O507" s="70"/>
    </row>
    <row r="508" customFormat="false" ht="54" hidden="false" customHeight="true" outlineLevel="0" collapsed="false">
      <c r="A508" s="15" t="n">
        <v>505</v>
      </c>
      <c r="B508" s="31"/>
      <c r="C508" s="76" t="s">
        <v>104</v>
      </c>
      <c r="D508" s="18" t="s">
        <v>1797</v>
      </c>
      <c r="E508" s="34" t="n">
        <v>43322</v>
      </c>
      <c r="F508" s="18" t="s">
        <v>1825</v>
      </c>
      <c r="G508" s="18" t="s">
        <v>133</v>
      </c>
      <c r="H508" s="18" t="s">
        <v>1799</v>
      </c>
      <c r="I508" s="18" t="s">
        <v>1826</v>
      </c>
      <c r="J508" s="18" t="s">
        <v>1807</v>
      </c>
      <c r="K508" s="19" t="s">
        <v>1802</v>
      </c>
      <c r="L508" s="20" t="s">
        <v>26</v>
      </c>
      <c r="M508" s="20" t="s">
        <v>1803</v>
      </c>
      <c r="N508" s="23" t="s">
        <v>1804</v>
      </c>
      <c r="O508" s="70"/>
    </row>
    <row r="509" customFormat="false" ht="54" hidden="false" customHeight="true" outlineLevel="0" collapsed="false">
      <c r="A509" s="15" t="n">
        <v>506</v>
      </c>
      <c r="B509" s="31"/>
      <c r="C509" s="76" t="s">
        <v>104</v>
      </c>
      <c r="D509" s="18" t="s">
        <v>1797</v>
      </c>
      <c r="E509" s="34" t="n">
        <v>43329</v>
      </c>
      <c r="F509" s="18" t="s">
        <v>1798</v>
      </c>
      <c r="G509" s="18" t="s">
        <v>133</v>
      </c>
      <c r="H509" s="18" t="s">
        <v>1799</v>
      </c>
      <c r="I509" s="18" t="s">
        <v>1827</v>
      </c>
      <c r="J509" s="18" t="s">
        <v>1828</v>
      </c>
      <c r="K509" s="19" t="s">
        <v>1802</v>
      </c>
      <c r="L509" s="20" t="s">
        <v>26</v>
      </c>
      <c r="M509" s="20" t="s">
        <v>1803</v>
      </c>
      <c r="N509" s="23" t="s">
        <v>1804</v>
      </c>
      <c r="O509" s="70"/>
    </row>
    <row r="510" customFormat="false" ht="54" hidden="false" customHeight="true" outlineLevel="0" collapsed="false">
      <c r="A510" s="15" t="n">
        <v>507</v>
      </c>
      <c r="B510" s="31"/>
      <c r="C510" s="76" t="s">
        <v>104</v>
      </c>
      <c r="D510" s="18" t="s">
        <v>1797</v>
      </c>
      <c r="E510" s="34" t="n">
        <v>43336</v>
      </c>
      <c r="F510" s="18" t="s">
        <v>1829</v>
      </c>
      <c r="G510" s="18" t="s">
        <v>133</v>
      </c>
      <c r="H510" s="18" t="s">
        <v>1799</v>
      </c>
      <c r="I510" s="18" t="s">
        <v>1830</v>
      </c>
      <c r="J510" s="18" t="s">
        <v>1831</v>
      </c>
      <c r="K510" s="19" t="s">
        <v>1802</v>
      </c>
      <c r="L510" s="20" t="s">
        <v>26</v>
      </c>
      <c r="M510" s="20" t="s">
        <v>1803</v>
      </c>
      <c r="N510" s="23" t="s">
        <v>1804</v>
      </c>
      <c r="O510" s="70"/>
    </row>
    <row r="511" customFormat="false" ht="54" hidden="false" customHeight="true" outlineLevel="0" collapsed="false">
      <c r="A511" s="15" t="n">
        <v>508</v>
      </c>
      <c r="B511" s="31"/>
      <c r="C511" s="76" t="s">
        <v>104</v>
      </c>
      <c r="D511" s="18" t="s">
        <v>1797</v>
      </c>
      <c r="E511" s="34" t="n">
        <v>43350</v>
      </c>
      <c r="F511" s="18" t="s">
        <v>1832</v>
      </c>
      <c r="G511" s="18" t="s">
        <v>133</v>
      </c>
      <c r="H511" s="18" t="s">
        <v>1799</v>
      </c>
      <c r="I511" s="18" t="s">
        <v>1833</v>
      </c>
      <c r="J511" s="18" t="s">
        <v>1834</v>
      </c>
      <c r="K511" s="19" t="s">
        <v>1802</v>
      </c>
      <c r="L511" s="20" t="s">
        <v>26</v>
      </c>
      <c r="M511" s="20" t="s">
        <v>1803</v>
      </c>
      <c r="N511" s="23" t="s">
        <v>1804</v>
      </c>
      <c r="O511" s="70"/>
    </row>
    <row r="512" customFormat="false" ht="54" hidden="false" customHeight="true" outlineLevel="0" collapsed="false">
      <c r="A512" s="15" t="n">
        <v>509</v>
      </c>
      <c r="B512" s="31"/>
      <c r="C512" s="76" t="s">
        <v>104</v>
      </c>
      <c r="D512" s="18" t="s">
        <v>1797</v>
      </c>
      <c r="E512" s="34" t="n">
        <v>43357</v>
      </c>
      <c r="F512" s="18" t="s">
        <v>1835</v>
      </c>
      <c r="G512" s="18" t="s">
        <v>133</v>
      </c>
      <c r="H512" s="18" t="s">
        <v>1799</v>
      </c>
      <c r="I512" s="18" t="s">
        <v>1836</v>
      </c>
      <c r="J512" s="18" t="s">
        <v>1807</v>
      </c>
      <c r="K512" s="19" t="s">
        <v>1802</v>
      </c>
      <c r="L512" s="20" t="s">
        <v>26</v>
      </c>
      <c r="M512" s="20" t="s">
        <v>1803</v>
      </c>
      <c r="N512" s="23" t="s">
        <v>1804</v>
      </c>
      <c r="O512" s="70"/>
    </row>
    <row r="513" customFormat="false" ht="54" hidden="false" customHeight="true" outlineLevel="0" collapsed="false">
      <c r="A513" s="15" t="n">
        <v>510</v>
      </c>
      <c r="B513" s="31"/>
      <c r="C513" s="76" t="s">
        <v>104</v>
      </c>
      <c r="D513" s="18" t="s">
        <v>1797</v>
      </c>
      <c r="E513" s="34" t="n">
        <v>43371</v>
      </c>
      <c r="F513" s="18" t="s">
        <v>1837</v>
      </c>
      <c r="G513" s="18" t="s">
        <v>133</v>
      </c>
      <c r="H513" s="18" t="s">
        <v>1799</v>
      </c>
      <c r="I513" s="18" t="s">
        <v>1838</v>
      </c>
      <c r="J513" s="18" t="s">
        <v>1807</v>
      </c>
      <c r="K513" s="19" t="s">
        <v>1802</v>
      </c>
      <c r="L513" s="20" t="s">
        <v>26</v>
      </c>
      <c r="M513" s="20" t="s">
        <v>1803</v>
      </c>
      <c r="N513" s="23" t="s">
        <v>1804</v>
      </c>
      <c r="O513" s="70"/>
    </row>
    <row r="514" customFormat="false" ht="54" hidden="false" customHeight="true" outlineLevel="0" collapsed="false">
      <c r="A514" s="15" t="n">
        <v>511</v>
      </c>
      <c r="B514" s="31"/>
      <c r="C514" s="76" t="s">
        <v>104</v>
      </c>
      <c r="D514" s="18" t="s">
        <v>1797</v>
      </c>
      <c r="E514" s="34" t="n">
        <v>43385</v>
      </c>
      <c r="F514" s="18" t="s">
        <v>1820</v>
      </c>
      <c r="G514" s="18" t="s">
        <v>133</v>
      </c>
      <c r="H514" s="18" t="s">
        <v>1799</v>
      </c>
      <c r="I514" s="18" t="s">
        <v>1839</v>
      </c>
      <c r="J514" s="18" t="s">
        <v>1840</v>
      </c>
      <c r="K514" s="19" t="s">
        <v>1802</v>
      </c>
      <c r="L514" s="20" t="s">
        <v>26</v>
      </c>
      <c r="M514" s="20" t="s">
        <v>1803</v>
      </c>
      <c r="N514" s="23" t="s">
        <v>1804</v>
      </c>
      <c r="O514" s="70"/>
    </row>
    <row r="515" customFormat="false" ht="66" hidden="false" customHeight="true" outlineLevel="0" collapsed="false">
      <c r="A515" s="15" t="n">
        <v>512</v>
      </c>
      <c r="B515" s="31"/>
      <c r="C515" s="76" t="s">
        <v>104</v>
      </c>
      <c r="D515" s="18" t="s">
        <v>1797</v>
      </c>
      <c r="E515" s="34" t="n">
        <v>43392</v>
      </c>
      <c r="F515" s="18" t="s">
        <v>1825</v>
      </c>
      <c r="G515" s="18" t="s">
        <v>133</v>
      </c>
      <c r="H515" s="18" t="s">
        <v>1799</v>
      </c>
      <c r="I515" s="18" t="s">
        <v>1841</v>
      </c>
      <c r="J515" s="18" t="s">
        <v>1842</v>
      </c>
      <c r="K515" s="19" t="s">
        <v>1802</v>
      </c>
      <c r="L515" s="20" t="s">
        <v>26</v>
      </c>
      <c r="M515" s="20" t="s">
        <v>1803</v>
      </c>
      <c r="N515" s="23" t="s">
        <v>1804</v>
      </c>
      <c r="O515" s="70"/>
    </row>
    <row r="516" customFormat="false" ht="54" hidden="false" customHeight="true" outlineLevel="0" collapsed="false">
      <c r="A516" s="15" t="n">
        <v>513</v>
      </c>
      <c r="B516" s="31"/>
      <c r="C516" s="76" t="s">
        <v>104</v>
      </c>
      <c r="D516" s="18" t="s">
        <v>1797</v>
      </c>
      <c r="E516" s="34" t="n">
        <v>43399</v>
      </c>
      <c r="F516" s="18" t="s">
        <v>1808</v>
      </c>
      <c r="G516" s="18" t="s">
        <v>133</v>
      </c>
      <c r="H516" s="18" t="s">
        <v>1799</v>
      </c>
      <c r="I516" s="18" t="s">
        <v>1843</v>
      </c>
      <c r="J516" s="18" t="s">
        <v>1807</v>
      </c>
      <c r="K516" s="19" t="s">
        <v>1802</v>
      </c>
      <c r="L516" s="20" t="s">
        <v>26</v>
      </c>
      <c r="M516" s="20" t="s">
        <v>1803</v>
      </c>
      <c r="N516" s="23" t="s">
        <v>1804</v>
      </c>
      <c r="O516" s="70"/>
    </row>
    <row r="517" customFormat="false" ht="54" hidden="false" customHeight="true" outlineLevel="0" collapsed="false">
      <c r="A517" s="15" t="n">
        <v>514</v>
      </c>
      <c r="B517" s="31" t="s">
        <v>1679</v>
      </c>
      <c r="C517" s="76" t="s">
        <v>104</v>
      </c>
      <c r="D517" s="18" t="s">
        <v>1797</v>
      </c>
      <c r="E517" s="34" t="n">
        <v>43406</v>
      </c>
      <c r="F517" s="18" t="s">
        <v>1844</v>
      </c>
      <c r="G517" s="18" t="s">
        <v>133</v>
      </c>
      <c r="H517" s="18" t="s">
        <v>1799</v>
      </c>
      <c r="I517" s="18" t="s">
        <v>1845</v>
      </c>
      <c r="J517" s="18" t="s">
        <v>1807</v>
      </c>
      <c r="K517" s="19" t="s">
        <v>1802</v>
      </c>
      <c r="L517" s="20" t="s">
        <v>26</v>
      </c>
      <c r="M517" s="20" t="s">
        <v>1803</v>
      </c>
      <c r="N517" s="23" t="s">
        <v>1804</v>
      </c>
      <c r="O517" s="70"/>
    </row>
    <row r="518" customFormat="false" ht="54" hidden="false" customHeight="true" outlineLevel="0" collapsed="false">
      <c r="A518" s="15" t="n">
        <v>515</v>
      </c>
      <c r="B518" s="31"/>
      <c r="C518" s="76" t="s">
        <v>104</v>
      </c>
      <c r="D518" s="18" t="s">
        <v>1797</v>
      </c>
      <c r="E518" s="34" t="n">
        <v>43413</v>
      </c>
      <c r="F518" s="18" t="s">
        <v>1846</v>
      </c>
      <c r="G518" s="18" t="s">
        <v>133</v>
      </c>
      <c r="H518" s="18" t="s">
        <v>1799</v>
      </c>
      <c r="I518" s="18" t="s">
        <v>1847</v>
      </c>
      <c r="J518" s="18" t="s">
        <v>1848</v>
      </c>
      <c r="K518" s="19" t="s">
        <v>1802</v>
      </c>
      <c r="L518" s="20" t="s">
        <v>26</v>
      </c>
      <c r="M518" s="20" t="s">
        <v>1803</v>
      </c>
      <c r="N518" s="23" t="s">
        <v>1804</v>
      </c>
      <c r="O518" s="70"/>
    </row>
    <row r="519" customFormat="false" ht="54" hidden="false" customHeight="true" outlineLevel="0" collapsed="false">
      <c r="A519" s="15" t="n">
        <v>516</v>
      </c>
      <c r="B519" s="31"/>
      <c r="C519" s="76" t="s">
        <v>104</v>
      </c>
      <c r="D519" s="18" t="s">
        <v>1797</v>
      </c>
      <c r="E519" s="34" t="n">
        <v>43427</v>
      </c>
      <c r="F519" s="18" t="s">
        <v>1849</v>
      </c>
      <c r="G519" s="18" t="s">
        <v>133</v>
      </c>
      <c r="H519" s="18" t="s">
        <v>1799</v>
      </c>
      <c r="I519" s="18" t="s">
        <v>1850</v>
      </c>
      <c r="J519" s="18" t="s">
        <v>1807</v>
      </c>
      <c r="K519" s="19" t="s">
        <v>1802</v>
      </c>
      <c r="L519" s="20" t="s">
        <v>26</v>
      </c>
      <c r="M519" s="20" t="s">
        <v>1803</v>
      </c>
      <c r="N519" s="23" t="s">
        <v>1804</v>
      </c>
      <c r="O519" s="70"/>
    </row>
    <row r="520" customFormat="false" ht="54" hidden="false" customHeight="true" outlineLevel="0" collapsed="false">
      <c r="A520" s="15" t="n">
        <v>517</v>
      </c>
      <c r="B520" s="31"/>
      <c r="C520" s="76" t="s">
        <v>104</v>
      </c>
      <c r="D520" s="18" t="s">
        <v>1797</v>
      </c>
      <c r="E520" s="34" t="n">
        <v>43434</v>
      </c>
      <c r="F520" s="18" t="s">
        <v>1851</v>
      </c>
      <c r="G520" s="18" t="s">
        <v>133</v>
      </c>
      <c r="H520" s="18" t="s">
        <v>1799</v>
      </c>
      <c r="I520" s="18" t="s">
        <v>1852</v>
      </c>
      <c r="J520" s="18" t="s">
        <v>1807</v>
      </c>
      <c r="K520" s="19" t="s">
        <v>1802</v>
      </c>
      <c r="L520" s="20" t="s">
        <v>26</v>
      </c>
      <c r="M520" s="20" t="s">
        <v>1803</v>
      </c>
      <c r="N520" s="23" t="s">
        <v>1804</v>
      </c>
      <c r="O520" s="70"/>
    </row>
    <row r="521" customFormat="false" ht="54" hidden="false" customHeight="true" outlineLevel="0" collapsed="false">
      <c r="A521" s="15" t="n">
        <v>518</v>
      </c>
      <c r="B521" s="31"/>
      <c r="C521" s="76" t="s">
        <v>104</v>
      </c>
      <c r="D521" s="18" t="s">
        <v>1797</v>
      </c>
      <c r="E521" s="34" t="n">
        <v>43441</v>
      </c>
      <c r="F521" s="18" t="s">
        <v>1837</v>
      </c>
      <c r="G521" s="18" t="s">
        <v>133</v>
      </c>
      <c r="H521" s="18" t="s">
        <v>1799</v>
      </c>
      <c r="I521" s="18" t="s">
        <v>1853</v>
      </c>
      <c r="J521" s="18" t="s">
        <v>1828</v>
      </c>
      <c r="K521" s="19" t="s">
        <v>1802</v>
      </c>
      <c r="L521" s="20" t="s">
        <v>26</v>
      </c>
      <c r="M521" s="20" t="s">
        <v>1803</v>
      </c>
      <c r="N521" s="23" t="s">
        <v>1804</v>
      </c>
      <c r="O521" s="70"/>
    </row>
    <row r="522" customFormat="false" ht="64" hidden="false" customHeight="true" outlineLevel="0" collapsed="false">
      <c r="A522" s="15" t="n">
        <v>519</v>
      </c>
      <c r="B522" s="31"/>
      <c r="C522" s="76" t="s">
        <v>104</v>
      </c>
      <c r="D522" s="18" t="s">
        <v>1797</v>
      </c>
      <c r="E522" s="34" t="n">
        <v>43448</v>
      </c>
      <c r="F522" s="18" t="s">
        <v>1854</v>
      </c>
      <c r="G522" s="18" t="s">
        <v>133</v>
      </c>
      <c r="H522" s="18" t="s">
        <v>1799</v>
      </c>
      <c r="I522" s="18" t="s">
        <v>1855</v>
      </c>
      <c r="J522" s="18" t="s">
        <v>1842</v>
      </c>
      <c r="K522" s="19" t="s">
        <v>1856</v>
      </c>
      <c r="L522" s="20" t="s">
        <v>26</v>
      </c>
      <c r="M522" s="20" t="s">
        <v>1803</v>
      </c>
      <c r="N522" s="23" t="s">
        <v>1804</v>
      </c>
      <c r="O522" s="70"/>
    </row>
    <row r="523" customFormat="false" ht="54" hidden="false" customHeight="true" outlineLevel="0" collapsed="false">
      <c r="A523" s="15" t="n">
        <v>520</v>
      </c>
      <c r="B523" s="31"/>
      <c r="C523" s="76" t="s">
        <v>104</v>
      </c>
      <c r="D523" s="18" t="s">
        <v>1797</v>
      </c>
      <c r="E523" s="34" t="n">
        <v>43455</v>
      </c>
      <c r="F523" s="18" t="s">
        <v>1857</v>
      </c>
      <c r="G523" s="18" t="s">
        <v>133</v>
      </c>
      <c r="H523" s="18" t="s">
        <v>1799</v>
      </c>
      <c r="I523" s="18" t="s">
        <v>1858</v>
      </c>
      <c r="J523" s="18" t="s">
        <v>1807</v>
      </c>
      <c r="K523" s="19" t="s">
        <v>1802</v>
      </c>
      <c r="L523" s="20" t="s">
        <v>26</v>
      </c>
      <c r="M523" s="20" t="s">
        <v>1803</v>
      </c>
      <c r="N523" s="23" t="s">
        <v>1804</v>
      </c>
      <c r="O523" s="70"/>
    </row>
    <row r="524" customFormat="false" ht="54" hidden="false" customHeight="true" outlineLevel="0" collapsed="false">
      <c r="A524" s="15" t="n">
        <v>521</v>
      </c>
      <c r="B524" s="31"/>
      <c r="C524" s="76" t="s">
        <v>104</v>
      </c>
      <c r="D524" s="18" t="s">
        <v>1797</v>
      </c>
      <c r="E524" s="34" t="n">
        <v>43462</v>
      </c>
      <c r="F524" s="18" t="s">
        <v>1825</v>
      </c>
      <c r="G524" s="18" t="s">
        <v>133</v>
      </c>
      <c r="H524" s="18" t="s">
        <v>1799</v>
      </c>
      <c r="I524" s="18" t="s">
        <v>1859</v>
      </c>
      <c r="J524" s="18" t="s">
        <v>1807</v>
      </c>
      <c r="K524" s="19" t="s">
        <v>1802</v>
      </c>
      <c r="L524" s="20" t="s">
        <v>26</v>
      </c>
      <c r="M524" s="20" t="s">
        <v>1803</v>
      </c>
      <c r="N524" s="23" t="s">
        <v>1804</v>
      </c>
      <c r="O524" s="70"/>
    </row>
    <row r="525" customFormat="false" ht="45" hidden="false" customHeight="true" outlineLevel="0" collapsed="false">
      <c r="A525" s="15" t="n">
        <v>522</v>
      </c>
      <c r="B525" s="31"/>
      <c r="C525" s="76" t="s">
        <v>104</v>
      </c>
      <c r="D525" s="19" t="s">
        <v>1860</v>
      </c>
      <c r="E525" s="34" t="s">
        <v>209</v>
      </c>
      <c r="F525" s="18" t="s">
        <v>1861</v>
      </c>
      <c r="G525" s="18" t="s">
        <v>133</v>
      </c>
      <c r="H525" s="18" t="s">
        <v>1862</v>
      </c>
      <c r="I525" s="18" t="s">
        <v>1863</v>
      </c>
      <c r="J525" s="18" t="s">
        <v>1864</v>
      </c>
      <c r="K525" s="19" t="n">
        <v>100</v>
      </c>
      <c r="L525" s="20" t="s">
        <v>26</v>
      </c>
      <c r="M525" s="20" t="s">
        <v>1865</v>
      </c>
      <c r="N525" s="23" t="s">
        <v>1866</v>
      </c>
      <c r="O525" s="70"/>
    </row>
    <row r="526" customFormat="false" ht="45" hidden="false" customHeight="true" outlineLevel="0" collapsed="false">
      <c r="A526" s="15" t="n">
        <v>523</v>
      </c>
      <c r="B526" s="31"/>
      <c r="C526" s="76" t="s">
        <v>17</v>
      </c>
      <c r="D526" s="18" t="s">
        <v>1867</v>
      </c>
      <c r="E526" s="34" t="s">
        <v>209</v>
      </c>
      <c r="F526" s="18" t="s">
        <v>1868</v>
      </c>
      <c r="G526" s="18" t="s">
        <v>133</v>
      </c>
      <c r="H526" s="18" t="s">
        <v>1862</v>
      </c>
      <c r="I526" s="18" t="s">
        <v>1869</v>
      </c>
      <c r="J526" s="18" t="s">
        <v>1870</v>
      </c>
      <c r="K526" s="19" t="n">
        <v>30</v>
      </c>
      <c r="L526" s="20" t="s">
        <v>26</v>
      </c>
      <c r="M526" s="20" t="s">
        <v>1865</v>
      </c>
      <c r="N526" s="23" t="s">
        <v>1866</v>
      </c>
      <c r="O526" s="70"/>
    </row>
    <row r="527" customFormat="false" ht="45" hidden="false" customHeight="true" outlineLevel="0" collapsed="false">
      <c r="A527" s="15" t="n">
        <v>524</v>
      </c>
      <c r="B527" s="31"/>
      <c r="C527" s="76" t="s">
        <v>104</v>
      </c>
      <c r="D527" s="19" t="s">
        <v>1871</v>
      </c>
      <c r="E527" s="34" t="s">
        <v>161</v>
      </c>
      <c r="F527" s="18" t="s">
        <v>1872</v>
      </c>
      <c r="G527" s="18" t="s">
        <v>133</v>
      </c>
      <c r="H527" s="18" t="s">
        <v>1862</v>
      </c>
      <c r="I527" s="18" t="s">
        <v>1863</v>
      </c>
      <c r="J527" s="18" t="s">
        <v>1864</v>
      </c>
      <c r="K527" s="19" t="n">
        <v>100</v>
      </c>
      <c r="L527" s="20" t="s">
        <v>26</v>
      </c>
      <c r="M527" s="20" t="s">
        <v>1865</v>
      </c>
      <c r="N527" s="23" t="s">
        <v>1866</v>
      </c>
      <c r="O527" s="70"/>
    </row>
    <row r="528" customFormat="false" ht="45" hidden="false" customHeight="true" outlineLevel="0" collapsed="false">
      <c r="A528" s="15" t="n">
        <v>525</v>
      </c>
      <c r="B528" s="31"/>
      <c r="C528" s="76" t="s">
        <v>104</v>
      </c>
      <c r="D528" s="19" t="s">
        <v>1873</v>
      </c>
      <c r="E528" s="34" t="s">
        <v>161</v>
      </c>
      <c r="F528" s="18" t="s">
        <v>1874</v>
      </c>
      <c r="G528" s="18" t="s">
        <v>133</v>
      </c>
      <c r="H528" s="18" t="s">
        <v>1862</v>
      </c>
      <c r="I528" s="18" t="s">
        <v>1863</v>
      </c>
      <c r="J528" s="18" t="s">
        <v>1864</v>
      </c>
      <c r="K528" s="19" t="n">
        <v>150</v>
      </c>
      <c r="L528" s="20" t="s">
        <v>26</v>
      </c>
      <c r="M528" s="20" t="s">
        <v>1865</v>
      </c>
      <c r="N528" s="23" t="s">
        <v>1866</v>
      </c>
      <c r="O528" s="70"/>
    </row>
    <row r="529" customFormat="false" ht="45" hidden="false" customHeight="true" outlineLevel="0" collapsed="false">
      <c r="A529" s="15" t="n">
        <v>526</v>
      </c>
      <c r="B529" s="31"/>
      <c r="C529" s="76" t="s">
        <v>63</v>
      </c>
      <c r="D529" s="18" t="s">
        <v>1875</v>
      </c>
      <c r="E529" s="34" t="n">
        <v>43232</v>
      </c>
      <c r="F529" s="18" t="s">
        <v>1876</v>
      </c>
      <c r="G529" s="18" t="s">
        <v>133</v>
      </c>
      <c r="H529" s="18" t="s">
        <v>1862</v>
      </c>
      <c r="I529" s="18" t="s">
        <v>1877</v>
      </c>
      <c r="J529" s="18" t="s">
        <v>1878</v>
      </c>
      <c r="K529" s="19" t="n">
        <v>100</v>
      </c>
      <c r="L529" s="20" t="s">
        <v>26</v>
      </c>
      <c r="M529" s="20" t="s">
        <v>1879</v>
      </c>
      <c r="N529" s="23" t="s">
        <v>1880</v>
      </c>
      <c r="O529" s="70"/>
    </row>
    <row r="530" customFormat="false" ht="45" hidden="false" customHeight="true" outlineLevel="0" collapsed="false">
      <c r="A530" s="15" t="n">
        <v>527</v>
      </c>
      <c r="B530" s="31" t="s">
        <v>1679</v>
      </c>
      <c r="C530" s="76" t="s">
        <v>63</v>
      </c>
      <c r="D530" s="18" t="s">
        <v>1881</v>
      </c>
      <c r="E530" s="34" t="n">
        <v>43247</v>
      </c>
      <c r="F530" s="18" t="s">
        <v>1876</v>
      </c>
      <c r="G530" s="18" t="s">
        <v>133</v>
      </c>
      <c r="H530" s="18" t="s">
        <v>1862</v>
      </c>
      <c r="I530" s="18" t="s">
        <v>1882</v>
      </c>
      <c r="J530" s="18" t="s">
        <v>1878</v>
      </c>
      <c r="K530" s="19" t="n">
        <v>100</v>
      </c>
      <c r="L530" s="20" t="s">
        <v>26</v>
      </c>
      <c r="M530" s="20" t="s">
        <v>1879</v>
      </c>
      <c r="N530" s="23" t="s">
        <v>1880</v>
      </c>
      <c r="O530" s="70"/>
    </row>
    <row r="531" customFormat="false" ht="45" hidden="false" customHeight="true" outlineLevel="0" collapsed="false">
      <c r="A531" s="15" t="n">
        <v>528</v>
      </c>
      <c r="B531" s="31"/>
      <c r="C531" s="76" t="s">
        <v>63</v>
      </c>
      <c r="D531" s="19" t="s">
        <v>1883</v>
      </c>
      <c r="E531" s="34" t="n">
        <v>43261</v>
      </c>
      <c r="F531" s="18" t="s">
        <v>1876</v>
      </c>
      <c r="G531" s="18" t="s">
        <v>133</v>
      </c>
      <c r="H531" s="18" t="s">
        <v>1862</v>
      </c>
      <c r="I531" s="18" t="s">
        <v>1884</v>
      </c>
      <c r="J531" s="18" t="s">
        <v>1878</v>
      </c>
      <c r="K531" s="19" t="n">
        <v>100</v>
      </c>
      <c r="L531" s="20" t="s">
        <v>26</v>
      </c>
      <c r="M531" s="20" t="s">
        <v>1879</v>
      </c>
      <c r="N531" s="23" t="s">
        <v>1880</v>
      </c>
      <c r="O531" s="70"/>
    </row>
    <row r="532" customFormat="false" ht="45" hidden="false" customHeight="true" outlineLevel="0" collapsed="false">
      <c r="A532" s="15" t="n">
        <v>529</v>
      </c>
      <c r="B532" s="31"/>
      <c r="C532" s="76" t="s">
        <v>63</v>
      </c>
      <c r="D532" s="18" t="s">
        <v>1875</v>
      </c>
      <c r="E532" s="34" t="n">
        <v>43267</v>
      </c>
      <c r="F532" s="18" t="s">
        <v>1876</v>
      </c>
      <c r="G532" s="18" t="s">
        <v>133</v>
      </c>
      <c r="H532" s="18" t="s">
        <v>1862</v>
      </c>
      <c r="I532" s="18" t="s">
        <v>1877</v>
      </c>
      <c r="J532" s="18" t="s">
        <v>1878</v>
      </c>
      <c r="K532" s="19" t="n">
        <v>100</v>
      </c>
      <c r="L532" s="20" t="s">
        <v>26</v>
      </c>
      <c r="M532" s="20" t="s">
        <v>1879</v>
      </c>
      <c r="N532" s="23" t="s">
        <v>1880</v>
      </c>
      <c r="O532" s="70"/>
    </row>
    <row r="533" customFormat="false" ht="45" hidden="false" customHeight="true" outlineLevel="0" collapsed="false">
      <c r="A533" s="15" t="n">
        <v>530</v>
      </c>
      <c r="B533" s="31"/>
      <c r="C533" s="76" t="s">
        <v>63</v>
      </c>
      <c r="D533" s="18" t="s">
        <v>1881</v>
      </c>
      <c r="E533" s="34" t="n">
        <v>43275</v>
      </c>
      <c r="F533" s="18" t="s">
        <v>1876</v>
      </c>
      <c r="G533" s="18" t="s">
        <v>133</v>
      </c>
      <c r="H533" s="18" t="s">
        <v>1862</v>
      </c>
      <c r="I533" s="18" t="s">
        <v>1882</v>
      </c>
      <c r="J533" s="18" t="s">
        <v>1878</v>
      </c>
      <c r="K533" s="19" t="n">
        <v>100</v>
      </c>
      <c r="L533" s="20" t="s">
        <v>26</v>
      </c>
      <c r="M533" s="20" t="s">
        <v>1879</v>
      </c>
      <c r="N533" s="23" t="s">
        <v>1880</v>
      </c>
      <c r="O533" s="70"/>
    </row>
    <row r="534" customFormat="false" ht="45" hidden="false" customHeight="true" outlineLevel="0" collapsed="false">
      <c r="A534" s="15" t="n">
        <v>531</v>
      </c>
      <c r="B534" s="31"/>
      <c r="C534" s="76" t="s">
        <v>63</v>
      </c>
      <c r="D534" s="18" t="s">
        <v>1885</v>
      </c>
      <c r="E534" s="34" t="n">
        <v>43296</v>
      </c>
      <c r="F534" s="18" t="s">
        <v>1876</v>
      </c>
      <c r="G534" s="18" t="s">
        <v>133</v>
      </c>
      <c r="H534" s="18" t="s">
        <v>1862</v>
      </c>
      <c r="I534" s="18" t="s">
        <v>1886</v>
      </c>
      <c r="J534" s="18" t="s">
        <v>1878</v>
      </c>
      <c r="K534" s="19" t="n">
        <v>100</v>
      </c>
      <c r="L534" s="20" t="s">
        <v>26</v>
      </c>
      <c r="M534" s="20" t="s">
        <v>1879</v>
      </c>
      <c r="N534" s="23" t="s">
        <v>1880</v>
      </c>
      <c r="O534" s="70"/>
    </row>
    <row r="535" customFormat="false" ht="45" hidden="false" customHeight="true" outlineLevel="0" collapsed="false">
      <c r="A535" s="15" t="n">
        <v>532</v>
      </c>
      <c r="B535" s="31"/>
      <c r="C535" s="76" t="s">
        <v>63</v>
      </c>
      <c r="D535" s="18" t="s">
        <v>1875</v>
      </c>
      <c r="E535" s="34" t="n">
        <v>43296</v>
      </c>
      <c r="F535" s="18" t="s">
        <v>1876</v>
      </c>
      <c r="G535" s="18" t="s">
        <v>133</v>
      </c>
      <c r="H535" s="18" t="s">
        <v>1862</v>
      </c>
      <c r="I535" s="18" t="s">
        <v>1877</v>
      </c>
      <c r="J535" s="18" t="s">
        <v>1878</v>
      </c>
      <c r="K535" s="19" t="n">
        <v>100</v>
      </c>
      <c r="L535" s="20" t="s">
        <v>26</v>
      </c>
      <c r="M535" s="20" t="s">
        <v>1879</v>
      </c>
      <c r="N535" s="23" t="s">
        <v>1880</v>
      </c>
      <c r="O535" s="70"/>
    </row>
    <row r="536" customFormat="false" ht="45" hidden="false" customHeight="true" outlineLevel="0" collapsed="false">
      <c r="A536" s="15" t="n">
        <v>533</v>
      </c>
      <c r="B536" s="31"/>
      <c r="C536" s="76" t="s">
        <v>63</v>
      </c>
      <c r="D536" s="18" t="s">
        <v>1881</v>
      </c>
      <c r="E536" s="34" t="n">
        <v>43310</v>
      </c>
      <c r="F536" s="18" t="s">
        <v>1876</v>
      </c>
      <c r="G536" s="18" t="s">
        <v>133</v>
      </c>
      <c r="H536" s="18" t="s">
        <v>1862</v>
      </c>
      <c r="I536" s="18" t="s">
        <v>1882</v>
      </c>
      <c r="J536" s="18" t="s">
        <v>1878</v>
      </c>
      <c r="K536" s="19" t="n">
        <v>100</v>
      </c>
      <c r="L536" s="20" t="s">
        <v>26</v>
      </c>
      <c r="M536" s="20" t="s">
        <v>1879</v>
      </c>
      <c r="N536" s="23" t="s">
        <v>1880</v>
      </c>
      <c r="O536" s="70"/>
    </row>
    <row r="537" customFormat="false" ht="45" hidden="false" customHeight="true" outlineLevel="0" collapsed="false">
      <c r="A537" s="15" t="n">
        <v>534</v>
      </c>
      <c r="B537" s="31"/>
      <c r="C537" s="76" t="s">
        <v>63</v>
      </c>
      <c r="D537" s="18" t="s">
        <v>1875</v>
      </c>
      <c r="E537" s="34" t="n">
        <v>43323</v>
      </c>
      <c r="F537" s="18" t="s">
        <v>1876</v>
      </c>
      <c r="G537" s="18" t="s">
        <v>133</v>
      </c>
      <c r="H537" s="18" t="s">
        <v>1862</v>
      </c>
      <c r="I537" s="18" t="s">
        <v>1877</v>
      </c>
      <c r="J537" s="18" t="s">
        <v>1878</v>
      </c>
      <c r="K537" s="19" t="n">
        <v>100</v>
      </c>
      <c r="L537" s="20" t="s">
        <v>26</v>
      </c>
      <c r="M537" s="20" t="s">
        <v>1879</v>
      </c>
      <c r="N537" s="23" t="s">
        <v>1880</v>
      </c>
      <c r="O537" s="70"/>
    </row>
    <row r="538" customFormat="false" ht="45" hidden="false" customHeight="true" outlineLevel="0" collapsed="false">
      <c r="A538" s="15" t="n">
        <v>535</v>
      </c>
      <c r="B538" s="31"/>
      <c r="C538" s="76" t="s">
        <v>63</v>
      </c>
      <c r="D538" s="18" t="s">
        <v>1881</v>
      </c>
      <c r="E538" s="34" t="n">
        <v>43331</v>
      </c>
      <c r="F538" s="18" t="s">
        <v>1876</v>
      </c>
      <c r="G538" s="18" t="s">
        <v>133</v>
      </c>
      <c r="H538" s="18" t="s">
        <v>1862</v>
      </c>
      <c r="I538" s="18" t="s">
        <v>1887</v>
      </c>
      <c r="J538" s="18" t="s">
        <v>1878</v>
      </c>
      <c r="K538" s="19" t="n">
        <v>100</v>
      </c>
      <c r="L538" s="20" t="s">
        <v>26</v>
      </c>
      <c r="M538" s="20" t="s">
        <v>1879</v>
      </c>
      <c r="N538" s="23" t="s">
        <v>1880</v>
      </c>
      <c r="O538" s="70"/>
    </row>
    <row r="539" customFormat="false" ht="45" hidden="false" customHeight="true" outlineLevel="0" collapsed="false">
      <c r="A539" s="15" t="n">
        <v>536</v>
      </c>
      <c r="B539" s="31"/>
      <c r="C539" s="76" t="s">
        <v>63</v>
      </c>
      <c r="D539" s="18" t="s">
        <v>1875</v>
      </c>
      <c r="E539" s="34" t="n">
        <v>43359</v>
      </c>
      <c r="F539" s="18" t="s">
        <v>1876</v>
      </c>
      <c r="G539" s="18" t="s">
        <v>133</v>
      </c>
      <c r="H539" s="18" t="s">
        <v>1862</v>
      </c>
      <c r="I539" s="18" t="s">
        <v>1887</v>
      </c>
      <c r="J539" s="18" t="s">
        <v>1878</v>
      </c>
      <c r="K539" s="19" t="n">
        <v>100</v>
      </c>
      <c r="L539" s="20" t="s">
        <v>26</v>
      </c>
      <c r="M539" s="20" t="s">
        <v>1879</v>
      </c>
      <c r="N539" s="23" t="s">
        <v>1880</v>
      </c>
      <c r="O539" s="70"/>
    </row>
    <row r="540" customFormat="false" ht="45" hidden="false" customHeight="true" outlineLevel="0" collapsed="false">
      <c r="A540" s="15" t="n">
        <v>537</v>
      </c>
      <c r="B540" s="31"/>
      <c r="C540" s="76" t="s">
        <v>63</v>
      </c>
      <c r="D540" s="18" t="s">
        <v>1881</v>
      </c>
      <c r="E540" s="34" t="n">
        <v>43367</v>
      </c>
      <c r="F540" s="18" t="s">
        <v>1876</v>
      </c>
      <c r="G540" s="18" t="s">
        <v>133</v>
      </c>
      <c r="H540" s="18" t="s">
        <v>1862</v>
      </c>
      <c r="I540" s="18" t="s">
        <v>1888</v>
      </c>
      <c r="J540" s="18" t="s">
        <v>1878</v>
      </c>
      <c r="K540" s="19" t="n">
        <v>100</v>
      </c>
      <c r="L540" s="20" t="s">
        <v>26</v>
      </c>
      <c r="M540" s="20" t="s">
        <v>1879</v>
      </c>
      <c r="N540" s="23" t="s">
        <v>1880</v>
      </c>
      <c r="O540" s="70"/>
    </row>
    <row r="541" customFormat="false" ht="45" hidden="false" customHeight="true" outlineLevel="0" collapsed="false">
      <c r="A541" s="15" t="n">
        <v>538</v>
      </c>
      <c r="B541" s="31"/>
      <c r="C541" s="18" t="s">
        <v>29</v>
      </c>
      <c r="D541" s="18" t="s">
        <v>1889</v>
      </c>
      <c r="E541" s="34" t="n">
        <v>43387</v>
      </c>
      <c r="F541" s="18" t="s">
        <v>1876</v>
      </c>
      <c r="G541" s="18" t="s">
        <v>133</v>
      </c>
      <c r="H541" s="18" t="s">
        <v>1862</v>
      </c>
      <c r="I541" s="18" t="s">
        <v>1890</v>
      </c>
      <c r="J541" s="18" t="s">
        <v>1878</v>
      </c>
      <c r="K541" s="19" t="n">
        <v>200</v>
      </c>
      <c r="L541" s="20" t="s">
        <v>26</v>
      </c>
      <c r="M541" s="20" t="s">
        <v>1879</v>
      </c>
      <c r="N541" s="23" t="s">
        <v>1880</v>
      </c>
      <c r="O541" s="70"/>
    </row>
    <row r="542" customFormat="false" ht="45" hidden="false" customHeight="true" outlineLevel="0" collapsed="false">
      <c r="A542" s="15" t="n">
        <v>539</v>
      </c>
      <c r="B542" s="31"/>
      <c r="C542" s="18" t="s">
        <v>29</v>
      </c>
      <c r="D542" s="18" t="s">
        <v>1891</v>
      </c>
      <c r="E542" s="34" t="n">
        <v>43394</v>
      </c>
      <c r="F542" s="18" t="s">
        <v>1876</v>
      </c>
      <c r="G542" s="18" t="s">
        <v>133</v>
      </c>
      <c r="H542" s="18" t="s">
        <v>1862</v>
      </c>
      <c r="I542" s="18" t="s">
        <v>1892</v>
      </c>
      <c r="J542" s="18" t="s">
        <v>1878</v>
      </c>
      <c r="K542" s="19" t="n">
        <v>80</v>
      </c>
      <c r="L542" s="20" t="s">
        <v>26</v>
      </c>
      <c r="M542" s="20" t="s">
        <v>1879</v>
      </c>
      <c r="N542" s="23" t="s">
        <v>1880</v>
      </c>
      <c r="O542" s="70"/>
    </row>
    <row r="543" customFormat="false" ht="45" hidden="false" customHeight="true" outlineLevel="0" collapsed="false">
      <c r="A543" s="15" t="n">
        <v>540</v>
      </c>
      <c r="B543" s="31"/>
      <c r="C543" s="76" t="s">
        <v>63</v>
      </c>
      <c r="D543" s="18" t="s">
        <v>1881</v>
      </c>
      <c r="E543" s="34" t="n">
        <v>43401</v>
      </c>
      <c r="F543" s="18" t="s">
        <v>1876</v>
      </c>
      <c r="G543" s="18" t="s">
        <v>133</v>
      </c>
      <c r="H543" s="18" t="s">
        <v>1862</v>
      </c>
      <c r="I543" s="18" t="s">
        <v>1888</v>
      </c>
      <c r="J543" s="18" t="s">
        <v>1878</v>
      </c>
      <c r="K543" s="19" t="n">
        <v>100</v>
      </c>
      <c r="L543" s="20" t="s">
        <v>26</v>
      </c>
      <c r="M543" s="20" t="s">
        <v>1879</v>
      </c>
      <c r="N543" s="23" t="s">
        <v>1880</v>
      </c>
      <c r="O543" s="70"/>
    </row>
    <row r="544" customFormat="false" ht="45" hidden="false" customHeight="true" outlineLevel="0" collapsed="false">
      <c r="A544" s="15" t="n">
        <v>541</v>
      </c>
      <c r="B544" s="31"/>
      <c r="C544" s="76" t="s">
        <v>63</v>
      </c>
      <c r="D544" s="18" t="s">
        <v>1875</v>
      </c>
      <c r="E544" s="34" t="n">
        <v>43414</v>
      </c>
      <c r="F544" s="18" t="s">
        <v>1876</v>
      </c>
      <c r="G544" s="18" t="s">
        <v>133</v>
      </c>
      <c r="H544" s="18" t="s">
        <v>1862</v>
      </c>
      <c r="I544" s="18" t="s">
        <v>1877</v>
      </c>
      <c r="J544" s="18" t="s">
        <v>1878</v>
      </c>
      <c r="K544" s="19" t="n">
        <v>100</v>
      </c>
      <c r="L544" s="20" t="s">
        <v>26</v>
      </c>
      <c r="M544" s="20" t="s">
        <v>1879</v>
      </c>
      <c r="N544" s="23" t="s">
        <v>1880</v>
      </c>
      <c r="O544" s="70"/>
    </row>
    <row r="545" customFormat="false" ht="59" hidden="false" customHeight="true" outlineLevel="0" collapsed="false">
      <c r="A545" s="15" t="n">
        <v>542</v>
      </c>
      <c r="B545" s="31" t="s">
        <v>1679</v>
      </c>
      <c r="C545" s="76" t="s">
        <v>63</v>
      </c>
      <c r="D545" s="18" t="s">
        <v>1881</v>
      </c>
      <c r="E545" s="34" t="n">
        <v>43429</v>
      </c>
      <c r="F545" s="18" t="s">
        <v>1876</v>
      </c>
      <c r="G545" s="18" t="s">
        <v>133</v>
      </c>
      <c r="H545" s="18" t="s">
        <v>1862</v>
      </c>
      <c r="I545" s="18" t="s">
        <v>1888</v>
      </c>
      <c r="J545" s="18" t="s">
        <v>1878</v>
      </c>
      <c r="K545" s="19" t="n">
        <v>100</v>
      </c>
      <c r="L545" s="20" t="s">
        <v>26</v>
      </c>
      <c r="M545" s="20" t="s">
        <v>1879</v>
      </c>
      <c r="N545" s="23" t="s">
        <v>1880</v>
      </c>
      <c r="O545" s="70"/>
    </row>
    <row r="546" customFormat="false" ht="59" hidden="false" customHeight="true" outlineLevel="0" collapsed="false">
      <c r="A546" s="15" t="n">
        <v>543</v>
      </c>
      <c r="B546" s="31"/>
      <c r="C546" s="76" t="s">
        <v>63</v>
      </c>
      <c r="D546" s="19" t="s">
        <v>1883</v>
      </c>
      <c r="E546" s="34" t="n">
        <v>43443</v>
      </c>
      <c r="F546" s="18" t="s">
        <v>1876</v>
      </c>
      <c r="G546" s="18" t="s">
        <v>133</v>
      </c>
      <c r="H546" s="18" t="s">
        <v>1862</v>
      </c>
      <c r="I546" s="18" t="s">
        <v>1884</v>
      </c>
      <c r="J546" s="18" t="s">
        <v>1878</v>
      </c>
      <c r="K546" s="19" t="n">
        <v>100</v>
      </c>
      <c r="L546" s="20" t="s">
        <v>26</v>
      </c>
      <c r="M546" s="20" t="s">
        <v>1879</v>
      </c>
      <c r="N546" s="23" t="s">
        <v>1880</v>
      </c>
      <c r="O546" s="70"/>
    </row>
    <row r="547" customFormat="false" ht="59" hidden="false" customHeight="true" outlineLevel="0" collapsed="false">
      <c r="A547" s="15" t="n">
        <v>544</v>
      </c>
      <c r="B547" s="31"/>
      <c r="C547" s="76" t="s">
        <v>63</v>
      </c>
      <c r="D547" s="18" t="s">
        <v>1893</v>
      </c>
      <c r="E547" s="34" t="n">
        <v>43450</v>
      </c>
      <c r="F547" s="18" t="s">
        <v>1876</v>
      </c>
      <c r="G547" s="18" t="s">
        <v>133</v>
      </c>
      <c r="H547" s="18" t="s">
        <v>1862</v>
      </c>
      <c r="I547" s="18" t="s">
        <v>1887</v>
      </c>
      <c r="J547" s="18" t="s">
        <v>1878</v>
      </c>
      <c r="K547" s="19" t="n">
        <v>200</v>
      </c>
      <c r="L547" s="20" t="s">
        <v>26</v>
      </c>
      <c r="M547" s="20" t="s">
        <v>1879</v>
      </c>
      <c r="N547" s="23" t="s">
        <v>1880</v>
      </c>
      <c r="O547" s="70"/>
    </row>
    <row r="548" customFormat="false" ht="59" hidden="false" customHeight="true" outlineLevel="0" collapsed="false">
      <c r="A548" s="15" t="n">
        <v>545</v>
      </c>
      <c r="B548" s="31"/>
      <c r="C548" s="76" t="s">
        <v>63</v>
      </c>
      <c r="D548" s="18" t="s">
        <v>1881</v>
      </c>
      <c r="E548" s="34" t="n">
        <v>43457</v>
      </c>
      <c r="F548" s="18" t="s">
        <v>1876</v>
      </c>
      <c r="G548" s="18" t="s">
        <v>133</v>
      </c>
      <c r="H548" s="18" t="s">
        <v>1862</v>
      </c>
      <c r="I548" s="18" t="s">
        <v>1882</v>
      </c>
      <c r="J548" s="18" t="s">
        <v>1878</v>
      </c>
      <c r="K548" s="19" t="n">
        <v>100</v>
      </c>
      <c r="L548" s="20" t="s">
        <v>26</v>
      </c>
      <c r="M548" s="20" t="s">
        <v>1879</v>
      </c>
      <c r="N548" s="23" t="s">
        <v>1880</v>
      </c>
      <c r="O548" s="70"/>
    </row>
    <row r="549" customFormat="false" ht="54" hidden="false" customHeight="true" outlineLevel="0" collapsed="false">
      <c r="A549" s="15" t="n">
        <v>546</v>
      </c>
      <c r="B549" s="16" t="s">
        <v>1894</v>
      </c>
      <c r="C549" s="76" t="s">
        <v>76</v>
      </c>
      <c r="D549" s="18" t="s">
        <v>1895</v>
      </c>
      <c r="E549" s="34" t="n">
        <v>43313</v>
      </c>
      <c r="F549" s="18" t="s">
        <v>1868</v>
      </c>
      <c r="G549" s="18" t="s">
        <v>21</v>
      </c>
      <c r="H549" s="18" t="s">
        <v>1896</v>
      </c>
      <c r="I549" s="18" t="s">
        <v>1897</v>
      </c>
      <c r="J549" s="18" t="s">
        <v>159</v>
      </c>
      <c r="K549" s="19" t="n">
        <v>200</v>
      </c>
      <c r="L549" s="20" t="s">
        <v>26</v>
      </c>
      <c r="M549" s="20" t="s">
        <v>1898</v>
      </c>
      <c r="N549" s="23" t="s">
        <v>1899</v>
      </c>
      <c r="O549" s="70"/>
    </row>
    <row r="550" customFormat="false" ht="54" hidden="false" customHeight="true" outlineLevel="0" collapsed="false">
      <c r="A550" s="15" t="n">
        <v>547</v>
      </c>
      <c r="B550" s="16"/>
      <c r="C550" s="76" t="s">
        <v>17</v>
      </c>
      <c r="D550" s="18" t="s">
        <v>1900</v>
      </c>
      <c r="E550" s="33" t="s">
        <v>70</v>
      </c>
      <c r="F550" s="18"/>
      <c r="G550" s="18" t="s">
        <v>133</v>
      </c>
      <c r="H550" s="18" t="s">
        <v>1901</v>
      </c>
      <c r="I550" s="18" t="s">
        <v>1902</v>
      </c>
      <c r="J550" s="18"/>
      <c r="K550" s="19" t="n">
        <v>500</v>
      </c>
      <c r="L550" s="20"/>
      <c r="M550" s="20"/>
      <c r="N550" s="20"/>
      <c r="O550" s="70"/>
    </row>
    <row r="551" customFormat="false" ht="54" hidden="false" customHeight="true" outlineLevel="0" collapsed="false">
      <c r="A551" s="15" t="n">
        <v>548</v>
      </c>
      <c r="B551" s="16"/>
      <c r="C551" s="76" t="s">
        <v>104</v>
      </c>
      <c r="D551" s="18" t="s">
        <v>1903</v>
      </c>
      <c r="E551" s="34" t="s">
        <v>1904</v>
      </c>
      <c r="F551" s="18"/>
      <c r="G551" s="18"/>
      <c r="H551" s="18" t="s">
        <v>1901</v>
      </c>
      <c r="I551" s="18" t="s">
        <v>1905</v>
      </c>
      <c r="J551" s="18"/>
      <c r="K551" s="19" t="n">
        <v>200</v>
      </c>
      <c r="L551" s="20"/>
      <c r="M551" s="20"/>
      <c r="N551" s="20"/>
      <c r="O551" s="70"/>
    </row>
    <row r="552" customFormat="false" ht="54" hidden="false" customHeight="true" outlineLevel="0" collapsed="false">
      <c r="A552" s="15" t="n">
        <v>549</v>
      </c>
      <c r="B552" s="16"/>
      <c r="C552" s="76" t="s">
        <v>17</v>
      </c>
      <c r="D552" s="18" t="s">
        <v>1906</v>
      </c>
      <c r="E552" s="34" t="s">
        <v>1907</v>
      </c>
      <c r="F552" s="18"/>
      <c r="G552" s="18"/>
      <c r="H552" s="18" t="s">
        <v>1901</v>
      </c>
      <c r="I552" s="18" t="s">
        <v>1908</v>
      </c>
      <c r="J552" s="18"/>
      <c r="K552" s="19" t="n">
        <v>100</v>
      </c>
      <c r="L552" s="20"/>
      <c r="M552" s="20"/>
      <c r="N552" s="20"/>
      <c r="O552" s="70"/>
    </row>
    <row r="553" customFormat="false" ht="38" hidden="false" customHeight="true" outlineLevel="0" collapsed="false">
      <c r="A553" s="15" t="n">
        <v>550</v>
      </c>
      <c r="B553" s="16"/>
      <c r="C553" s="76" t="s">
        <v>46</v>
      </c>
      <c r="D553" s="20" t="s">
        <v>1909</v>
      </c>
      <c r="E553" s="34" t="n">
        <v>43221</v>
      </c>
      <c r="F553" s="19"/>
      <c r="G553" s="19"/>
      <c r="H553" s="18" t="s">
        <v>1910</v>
      </c>
      <c r="I553" s="20" t="s">
        <v>1911</v>
      </c>
      <c r="J553" s="20" t="s">
        <v>1044</v>
      </c>
      <c r="K553" s="19" t="n">
        <v>100</v>
      </c>
      <c r="L553" s="20" t="s">
        <v>26</v>
      </c>
      <c r="M553" s="20" t="s">
        <v>1912</v>
      </c>
      <c r="N553" s="20" t="n">
        <v>13702514289</v>
      </c>
      <c r="O553" s="70"/>
    </row>
    <row r="554" customFormat="false" ht="38" hidden="false" customHeight="true" outlineLevel="0" collapsed="false">
      <c r="A554" s="15" t="n">
        <v>551</v>
      </c>
      <c r="B554" s="16"/>
      <c r="C554" s="76" t="s">
        <v>17</v>
      </c>
      <c r="D554" s="18" t="s">
        <v>1913</v>
      </c>
      <c r="E554" s="34" t="n">
        <v>43252</v>
      </c>
      <c r="F554" s="19"/>
      <c r="G554" s="19"/>
      <c r="H554" s="19"/>
      <c r="I554" s="18" t="s">
        <v>1914</v>
      </c>
      <c r="J554" s="18" t="s">
        <v>1915</v>
      </c>
      <c r="K554" s="19" t="n">
        <v>100</v>
      </c>
      <c r="L554" s="20"/>
      <c r="M554" s="20"/>
      <c r="N554" s="20"/>
      <c r="O554" s="70"/>
    </row>
    <row r="555" customFormat="false" ht="38" hidden="false" customHeight="true" outlineLevel="0" collapsed="false">
      <c r="A555" s="15" t="n">
        <v>552</v>
      </c>
      <c r="B555" s="16"/>
      <c r="C555" s="76" t="s">
        <v>76</v>
      </c>
      <c r="D555" s="18" t="s">
        <v>1916</v>
      </c>
      <c r="E555" s="34" t="n">
        <v>43283</v>
      </c>
      <c r="F555" s="19"/>
      <c r="G555" s="19"/>
      <c r="H555" s="19"/>
      <c r="I555" s="18" t="s">
        <v>1916</v>
      </c>
      <c r="J555" s="18" t="s">
        <v>1915</v>
      </c>
      <c r="K555" s="19" t="s">
        <v>1917</v>
      </c>
      <c r="L555" s="20"/>
      <c r="M555" s="20"/>
      <c r="N555" s="20"/>
      <c r="O555" s="70"/>
    </row>
    <row r="556" customFormat="false" ht="38" hidden="false" customHeight="true" outlineLevel="0" collapsed="false">
      <c r="A556" s="15" t="n">
        <v>553</v>
      </c>
      <c r="B556" s="16"/>
      <c r="C556" s="76" t="s">
        <v>17</v>
      </c>
      <c r="D556" s="18" t="s">
        <v>1918</v>
      </c>
      <c r="E556" s="34" t="n">
        <v>43314</v>
      </c>
      <c r="F556" s="19"/>
      <c r="G556" s="19"/>
      <c r="H556" s="19"/>
      <c r="I556" s="18" t="s">
        <v>1914</v>
      </c>
      <c r="J556" s="18" t="s">
        <v>1915</v>
      </c>
      <c r="K556" s="19" t="n">
        <v>100</v>
      </c>
      <c r="L556" s="20"/>
      <c r="M556" s="20"/>
      <c r="N556" s="20"/>
      <c r="O556" s="70"/>
    </row>
    <row r="557" customFormat="false" ht="38" hidden="false" customHeight="true" outlineLevel="0" collapsed="false">
      <c r="A557" s="15" t="n">
        <v>554</v>
      </c>
      <c r="B557" s="16"/>
      <c r="C557" s="76" t="s">
        <v>17</v>
      </c>
      <c r="D557" s="20" t="s">
        <v>1919</v>
      </c>
      <c r="E557" s="34" t="n">
        <v>43375</v>
      </c>
      <c r="F557" s="19"/>
      <c r="G557" s="19"/>
      <c r="H557" s="19"/>
      <c r="I557" s="18" t="s">
        <v>1920</v>
      </c>
      <c r="J557" s="18" t="s">
        <v>1915</v>
      </c>
      <c r="K557" s="19" t="s">
        <v>1917</v>
      </c>
      <c r="L557" s="20"/>
      <c r="M557" s="20"/>
      <c r="N557" s="20"/>
      <c r="O557" s="70"/>
    </row>
    <row r="558" customFormat="false" ht="38" hidden="false" customHeight="true" outlineLevel="0" collapsed="false">
      <c r="A558" s="15" t="n">
        <v>555</v>
      </c>
      <c r="B558" s="16"/>
      <c r="C558" s="76" t="s">
        <v>17</v>
      </c>
      <c r="D558" s="18" t="s">
        <v>1921</v>
      </c>
      <c r="E558" s="34" t="n">
        <v>43437</v>
      </c>
      <c r="F558" s="19"/>
      <c r="G558" s="19"/>
      <c r="H558" s="19"/>
      <c r="I558" s="18" t="s">
        <v>1914</v>
      </c>
      <c r="J558" s="18" t="s">
        <v>1915</v>
      </c>
      <c r="K558" s="19" t="n">
        <v>100</v>
      </c>
      <c r="L558" s="20"/>
      <c r="M558" s="20"/>
      <c r="N558" s="20"/>
      <c r="O558" s="70"/>
    </row>
    <row r="559" customFormat="false" ht="45" hidden="false" customHeight="true" outlineLevel="0" collapsed="false">
      <c r="A559" s="15" t="n">
        <v>556</v>
      </c>
      <c r="B559" s="16" t="s">
        <v>1894</v>
      </c>
      <c r="C559" s="76" t="s">
        <v>63</v>
      </c>
      <c r="D559" s="19" t="s">
        <v>1922</v>
      </c>
      <c r="E559" s="34" t="n">
        <v>43221</v>
      </c>
      <c r="F559" s="18" t="s">
        <v>1868</v>
      </c>
      <c r="G559" s="18" t="s">
        <v>133</v>
      </c>
      <c r="H559" s="18" t="s">
        <v>1923</v>
      </c>
      <c r="I559" s="18" t="s">
        <v>1924</v>
      </c>
      <c r="J559" s="18" t="s">
        <v>1925</v>
      </c>
      <c r="K559" s="19" t="n">
        <v>30</v>
      </c>
      <c r="L559" s="20" t="s">
        <v>26</v>
      </c>
      <c r="M559" s="20" t="s">
        <v>1926</v>
      </c>
      <c r="N559" s="23" t="s">
        <v>1927</v>
      </c>
      <c r="O559" s="23"/>
    </row>
    <row r="560" customFormat="false" ht="38" hidden="false" customHeight="true" outlineLevel="0" collapsed="false">
      <c r="A560" s="15" t="n">
        <v>557</v>
      </c>
      <c r="B560" s="16"/>
      <c r="C560" s="76" t="s">
        <v>63</v>
      </c>
      <c r="D560" s="18" t="s">
        <v>1928</v>
      </c>
      <c r="E560" s="34" t="n">
        <v>43221</v>
      </c>
      <c r="F560" s="18"/>
      <c r="G560" s="18"/>
      <c r="H560" s="18"/>
      <c r="I560" s="18" t="s">
        <v>1929</v>
      </c>
      <c r="J560" s="18" t="s">
        <v>1930</v>
      </c>
      <c r="K560" s="19" t="n">
        <v>30</v>
      </c>
      <c r="L560" s="20"/>
      <c r="M560" s="20"/>
      <c r="N560" s="20"/>
      <c r="O560" s="23"/>
    </row>
    <row r="561" customFormat="false" ht="38" hidden="false" customHeight="true" outlineLevel="0" collapsed="false">
      <c r="A561" s="15" t="n">
        <v>558</v>
      </c>
      <c r="B561" s="16"/>
      <c r="C561" s="76" t="s">
        <v>63</v>
      </c>
      <c r="D561" s="18" t="s">
        <v>1931</v>
      </c>
      <c r="E561" s="34" t="n">
        <v>43252</v>
      </c>
      <c r="F561" s="18"/>
      <c r="G561" s="18"/>
      <c r="H561" s="18"/>
      <c r="I561" s="18" t="s">
        <v>1932</v>
      </c>
      <c r="J561" s="18" t="s">
        <v>1933</v>
      </c>
      <c r="K561" s="19" t="n">
        <v>40</v>
      </c>
      <c r="L561" s="20"/>
      <c r="M561" s="20"/>
      <c r="N561" s="20"/>
      <c r="O561" s="23"/>
    </row>
    <row r="562" customFormat="false" ht="38" hidden="false" customHeight="true" outlineLevel="0" collapsed="false">
      <c r="A562" s="15" t="n">
        <v>559</v>
      </c>
      <c r="B562" s="16"/>
      <c r="C562" s="76" t="s">
        <v>63</v>
      </c>
      <c r="D562" s="18" t="s">
        <v>1934</v>
      </c>
      <c r="E562" s="34" t="n">
        <v>43282</v>
      </c>
      <c r="F562" s="18"/>
      <c r="G562" s="18"/>
      <c r="H562" s="18"/>
      <c r="I562" s="18" t="s">
        <v>1935</v>
      </c>
      <c r="J562" s="18" t="s">
        <v>1936</v>
      </c>
      <c r="K562" s="19" t="n">
        <v>30</v>
      </c>
      <c r="L562" s="20"/>
      <c r="M562" s="20"/>
      <c r="N562" s="20"/>
      <c r="O562" s="80"/>
    </row>
    <row r="563" customFormat="false" ht="43" hidden="false" customHeight="true" outlineLevel="0" collapsed="false">
      <c r="A563" s="15" t="n">
        <v>560</v>
      </c>
      <c r="B563" s="16"/>
      <c r="C563" s="76" t="s">
        <v>63</v>
      </c>
      <c r="D563" s="18" t="s">
        <v>1937</v>
      </c>
      <c r="E563" s="34" t="n">
        <v>43282</v>
      </c>
      <c r="F563" s="18"/>
      <c r="G563" s="18"/>
      <c r="H563" s="18"/>
      <c r="I563" s="18" t="s">
        <v>1938</v>
      </c>
      <c r="J563" s="18" t="s">
        <v>1939</v>
      </c>
      <c r="K563" s="19" t="n">
        <v>40</v>
      </c>
      <c r="L563" s="20"/>
      <c r="M563" s="20"/>
      <c r="N563" s="20"/>
      <c r="O563" s="80"/>
    </row>
    <row r="564" customFormat="false" ht="43" hidden="false" customHeight="true" outlineLevel="0" collapsed="false">
      <c r="A564" s="15" t="n">
        <v>561</v>
      </c>
      <c r="B564" s="16"/>
      <c r="C564" s="76" t="s">
        <v>63</v>
      </c>
      <c r="D564" s="19" t="s">
        <v>1940</v>
      </c>
      <c r="E564" s="34" t="n">
        <v>43313</v>
      </c>
      <c r="F564" s="18"/>
      <c r="G564" s="18"/>
      <c r="H564" s="18"/>
      <c r="I564" s="18" t="s">
        <v>1941</v>
      </c>
      <c r="J564" s="18" t="s">
        <v>1925</v>
      </c>
      <c r="K564" s="19" t="n">
        <v>30</v>
      </c>
      <c r="L564" s="20"/>
      <c r="M564" s="20"/>
      <c r="N564" s="20"/>
      <c r="O564" s="81"/>
    </row>
    <row r="565" customFormat="false" ht="38" hidden="false" customHeight="true" outlineLevel="0" collapsed="false">
      <c r="A565" s="15" t="n">
        <v>562</v>
      </c>
      <c r="B565" s="16"/>
      <c r="C565" s="76" t="s">
        <v>63</v>
      </c>
      <c r="D565" s="18" t="s">
        <v>1942</v>
      </c>
      <c r="E565" s="34" t="n">
        <v>43344</v>
      </c>
      <c r="F565" s="18"/>
      <c r="G565" s="18"/>
      <c r="H565" s="18"/>
      <c r="I565" s="18" t="s">
        <v>1943</v>
      </c>
      <c r="J565" s="18" t="s">
        <v>1944</v>
      </c>
      <c r="K565" s="19" t="n">
        <v>50</v>
      </c>
      <c r="L565" s="20"/>
      <c r="M565" s="20"/>
      <c r="N565" s="20"/>
      <c r="O565" s="82"/>
    </row>
    <row r="566" customFormat="false" ht="45" hidden="false" customHeight="true" outlineLevel="0" collapsed="false">
      <c r="A566" s="15" t="n">
        <v>563</v>
      </c>
      <c r="B566" s="16"/>
      <c r="C566" s="76" t="s">
        <v>63</v>
      </c>
      <c r="D566" s="19" t="s">
        <v>1945</v>
      </c>
      <c r="E566" s="34" t="n">
        <v>43374</v>
      </c>
      <c r="F566" s="18"/>
      <c r="G566" s="18"/>
      <c r="H566" s="18"/>
      <c r="I566" s="18" t="s">
        <v>1941</v>
      </c>
      <c r="J566" s="18" t="s">
        <v>1925</v>
      </c>
      <c r="K566" s="19" t="n">
        <v>30</v>
      </c>
      <c r="L566" s="20"/>
      <c r="M566" s="20"/>
      <c r="N566" s="20"/>
      <c r="O566" s="82"/>
    </row>
    <row r="567" customFormat="false" ht="45" hidden="false" customHeight="true" outlineLevel="0" collapsed="false">
      <c r="A567" s="15" t="n">
        <v>564</v>
      </c>
      <c r="B567" s="16"/>
      <c r="C567" s="76" t="s">
        <v>63</v>
      </c>
      <c r="D567" s="18" t="s">
        <v>1946</v>
      </c>
      <c r="E567" s="34" t="n">
        <v>43374</v>
      </c>
      <c r="F567" s="18"/>
      <c r="G567" s="18"/>
      <c r="H567" s="18"/>
      <c r="I567" s="18" t="s">
        <v>1947</v>
      </c>
      <c r="J567" s="18" t="s">
        <v>1948</v>
      </c>
      <c r="K567" s="19" t="n">
        <v>30</v>
      </c>
      <c r="L567" s="20"/>
      <c r="M567" s="20"/>
      <c r="N567" s="20"/>
      <c r="O567" s="81"/>
    </row>
    <row r="568" customFormat="false" ht="38" hidden="false" customHeight="true" outlineLevel="0" collapsed="false">
      <c r="A568" s="15" t="n">
        <v>565</v>
      </c>
      <c r="B568" s="16"/>
      <c r="C568" s="76" t="s">
        <v>17</v>
      </c>
      <c r="D568" s="18" t="s">
        <v>1949</v>
      </c>
      <c r="E568" s="34" t="s">
        <v>737</v>
      </c>
      <c r="F568" s="18" t="s">
        <v>1950</v>
      </c>
      <c r="G568" s="19"/>
      <c r="H568" s="18" t="s">
        <v>1951</v>
      </c>
      <c r="I568" s="18" t="s">
        <v>1952</v>
      </c>
      <c r="J568" s="18" t="s">
        <v>1953</v>
      </c>
      <c r="K568" s="19" t="n">
        <v>30</v>
      </c>
      <c r="L568" s="20" t="s">
        <v>26</v>
      </c>
      <c r="M568" s="20" t="s">
        <v>1954</v>
      </c>
      <c r="N568" s="23" t="n">
        <v>15507658842</v>
      </c>
      <c r="O568" s="70"/>
    </row>
    <row r="569" customFormat="false" ht="38" hidden="false" customHeight="true" outlineLevel="0" collapsed="false">
      <c r="A569" s="15" t="n">
        <v>566</v>
      </c>
      <c r="B569" s="16"/>
      <c r="C569" s="76" t="s">
        <v>63</v>
      </c>
      <c r="D569" s="18" t="s">
        <v>1955</v>
      </c>
      <c r="E569" s="34" t="s">
        <v>479</v>
      </c>
      <c r="F569" s="18"/>
      <c r="G569" s="18"/>
      <c r="H569" s="18"/>
      <c r="I569" s="18" t="s">
        <v>1955</v>
      </c>
      <c r="J569" s="18"/>
      <c r="K569" s="19" t="n">
        <v>30</v>
      </c>
      <c r="L569" s="20"/>
      <c r="M569" s="20"/>
      <c r="N569" s="20"/>
      <c r="O569" s="70"/>
    </row>
    <row r="570" customFormat="false" ht="38" hidden="false" customHeight="true" outlineLevel="0" collapsed="false">
      <c r="A570" s="15" t="n">
        <v>567</v>
      </c>
      <c r="B570" s="16"/>
      <c r="C570" s="76" t="s">
        <v>17</v>
      </c>
      <c r="D570" s="18" t="s">
        <v>1949</v>
      </c>
      <c r="E570" s="34" t="s">
        <v>1956</v>
      </c>
      <c r="F570" s="18"/>
      <c r="G570" s="18"/>
      <c r="H570" s="18"/>
      <c r="I570" s="18" t="s">
        <v>1952</v>
      </c>
      <c r="J570" s="18"/>
      <c r="K570" s="19" t="n">
        <v>30</v>
      </c>
      <c r="L570" s="20"/>
      <c r="M570" s="20"/>
      <c r="N570" s="20"/>
      <c r="O570" s="70"/>
    </row>
    <row r="571" customFormat="false" ht="38" hidden="false" customHeight="true" outlineLevel="0" collapsed="false">
      <c r="A571" s="15" t="n">
        <v>568</v>
      </c>
      <c r="B571" s="16"/>
      <c r="C571" s="76" t="s">
        <v>270</v>
      </c>
      <c r="D571" s="18" t="s">
        <v>1957</v>
      </c>
      <c r="E571" s="34" t="s">
        <v>1958</v>
      </c>
      <c r="F571" s="18"/>
      <c r="G571" s="18"/>
      <c r="H571" s="18"/>
      <c r="I571" s="18" t="s">
        <v>1959</v>
      </c>
      <c r="J571" s="18"/>
      <c r="K571" s="19" t="n">
        <v>30</v>
      </c>
      <c r="L571" s="20"/>
      <c r="M571" s="20"/>
      <c r="N571" s="20"/>
      <c r="O571" s="70"/>
    </row>
    <row r="572" customFormat="false" ht="38" hidden="false" customHeight="true" outlineLevel="0" collapsed="false">
      <c r="A572" s="15" t="n">
        <v>569</v>
      </c>
      <c r="B572" s="16"/>
      <c r="C572" s="76" t="s">
        <v>17</v>
      </c>
      <c r="D572" s="20" t="s">
        <v>1960</v>
      </c>
      <c r="E572" s="61" t="n">
        <v>43221</v>
      </c>
      <c r="F572" s="20" t="s">
        <v>1961</v>
      </c>
      <c r="G572" s="20" t="s">
        <v>133</v>
      </c>
      <c r="H572" s="20" t="s">
        <v>1962</v>
      </c>
      <c r="I572" s="20" t="s">
        <v>1963</v>
      </c>
      <c r="J572" s="20" t="s">
        <v>1964</v>
      </c>
      <c r="K572" s="23" t="n">
        <v>100</v>
      </c>
      <c r="L572" s="20" t="s">
        <v>26</v>
      </c>
      <c r="M572" s="20" t="s">
        <v>1965</v>
      </c>
      <c r="N572" s="23" t="n">
        <v>13925373909</v>
      </c>
      <c r="O572" s="70"/>
    </row>
    <row r="573" customFormat="false" ht="38" hidden="false" customHeight="true" outlineLevel="0" collapsed="false">
      <c r="A573" s="15" t="n">
        <v>570</v>
      </c>
      <c r="B573" s="16"/>
      <c r="C573" s="76" t="s">
        <v>129</v>
      </c>
      <c r="D573" s="18" t="s">
        <v>1966</v>
      </c>
      <c r="E573" s="34" t="n">
        <v>43252</v>
      </c>
      <c r="F573" s="20"/>
      <c r="G573" s="20"/>
      <c r="H573" s="20"/>
      <c r="I573" s="18" t="s">
        <v>1967</v>
      </c>
      <c r="J573" s="18" t="s">
        <v>1968</v>
      </c>
      <c r="K573" s="19" t="n">
        <v>50</v>
      </c>
      <c r="L573" s="20"/>
      <c r="M573" s="20"/>
      <c r="N573" s="20"/>
      <c r="O573" s="70"/>
    </row>
    <row r="574" customFormat="false" ht="38" hidden="false" customHeight="true" outlineLevel="0" collapsed="false">
      <c r="A574" s="15" t="n">
        <v>571</v>
      </c>
      <c r="B574" s="16"/>
      <c r="C574" s="76" t="s">
        <v>17</v>
      </c>
      <c r="D574" s="18" t="s">
        <v>1969</v>
      </c>
      <c r="E574" s="34" t="n">
        <v>43313</v>
      </c>
      <c r="F574" s="20"/>
      <c r="G574" s="20"/>
      <c r="H574" s="20"/>
      <c r="I574" s="18" t="s">
        <v>1970</v>
      </c>
      <c r="J574" s="18" t="s">
        <v>1968</v>
      </c>
      <c r="K574" s="19" t="n">
        <v>50</v>
      </c>
      <c r="L574" s="20"/>
      <c r="M574" s="20"/>
      <c r="N574" s="20"/>
      <c r="O574" s="70"/>
    </row>
    <row r="575" customFormat="false" ht="38" hidden="false" customHeight="true" outlineLevel="0" collapsed="false">
      <c r="A575" s="15" t="n">
        <v>572</v>
      </c>
      <c r="B575" s="16"/>
      <c r="C575" s="76" t="s">
        <v>17</v>
      </c>
      <c r="D575" s="18" t="s">
        <v>1969</v>
      </c>
      <c r="E575" s="34" t="s">
        <v>407</v>
      </c>
      <c r="F575" s="20"/>
      <c r="G575" s="20"/>
      <c r="H575" s="20"/>
      <c r="I575" s="18" t="s">
        <v>1971</v>
      </c>
      <c r="J575" s="18" t="s">
        <v>1968</v>
      </c>
      <c r="K575" s="19" t="n">
        <v>50</v>
      </c>
      <c r="L575" s="20"/>
      <c r="M575" s="20"/>
      <c r="N575" s="20"/>
      <c r="O575" s="70"/>
    </row>
    <row r="576" customFormat="false" ht="38" hidden="false" customHeight="true" outlineLevel="0" collapsed="false">
      <c r="A576" s="15" t="n">
        <v>573</v>
      </c>
      <c r="B576" s="16" t="s">
        <v>1894</v>
      </c>
      <c r="C576" s="76" t="s">
        <v>63</v>
      </c>
      <c r="D576" s="18" t="s">
        <v>1972</v>
      </c>
      <c r="E576" s="34" t="n">
        <v>43221</v>
      </c>
      <c r="F576" s="18" t="s">
        <v>1973</v>
      </c>
      <c r="G576" s="19"/>
      <c r="H576" s="18" t="s">
        <v>1974</v>
      </c>
      <c r="I576" s="18" t="s">
        <v>1975</v>
      </c>
      <c r="J576" s="18" t="s">
        <v>1976</v>
      </c>
      <c r="K576" s="19" t="n">
        <v>20</v>
      </c>
      <c r="L576" s="20" t="s">
        <v>26</v>
      </c>
      <c r="M576" s="20" t="s">
        <v>1977</v>
      </c>
      <c r="N576" s="23" t="n">
        <v>13549827999</v>
      </c>
      <c r="O576" s="70"/>
    </row>
    <row r="577" customFormat="false" ht="38" hidden="false" customHeight="true" outlineLevel="0" collapsed="false">
      <c r="A577" s="15" t="n">
        <v>574</v>
      </c>
      <c r="B577" s="16"/>
      <c r="C577" s="76" t="s">
        <v>17</v>
      </c>
      <c r="D577" s="18" t="s">
        <v>1978</v>
      </c>
      <c r="E577" s="34" t="n">
        <v>43282</v>
      </c>
      <c r="F577" s="18"/>
      <c r="G577" s="19"/>
      <c r="H577" s="19"/>
      <c r="I577" s="18" t="s">
        <v>1979</v>
      </c>
      <c r="J577" s="18" t="s">
        <v>1980</v>
      </c>
      <c r="K577" s="19" t="n">
        <v>50</v>
      </c>
      <c r="L577" s="20"/>
      <c r="M577" s="20"/>
      <c r="N577" s="20"/>
      <c r="O577" s="70"/>
    </row>
    <row r="578" customFormat="false" ht="38" hidden="false" customHeight="true" outlineLevel="0" collapsed="false">
      <c r="A578" s="15" t="n">
        <v>575</v>
      </c>
      <c r="B578" s="16"/>
      <c r="C578" s="76" t="s">
        <v>270</v>
      </c>
      <c r="D578" s="18" t="s">
        <v>1981</v>
      </c>
      <c r="E578" s="34" t="n">
        <v>43344</v>
      </c>
      <c r="F578" s="18"/>
      <c r="G578" s="19"/>
      <c r="H578" s="19"/>
      <c r="I578" s="18" t="s">
        <v>1982</v>
      </c>
      <c r="J578" s="18" t="s">
        <v>1980</v>
      </c>
      <c r="K578" s="19" t="n">
        <v>5</v>
      </c>
      <c r="L578" s="20"/>
      <c r="M578" s="20"/>
      <c r="N578" s="20"/>
      <c r="O578" s="70"/>
    </row>
    <row r="579" customFormat="false" ht="38" hidden="false" customHeight="true" outlineLevel="0" collapsed="false">
      <c r="A579" s="15" t="n">
        <v>576</v>
      </c>
      <c r="B579" s="16"/>
      <c r="C579" s="76" t="s">
        <v>129</v>
      </c>
      <c r="D579" s="18" t="s">
        <v>1983</v>
      </c>
      <c r="E579" s="34" t="n">
        <v>43374</v>
      </c>
      <c r="F579" s="18"/>
      <c r="G579" s="19"/>
      <c r="H579" s="19"/>
      <c r="I579" s="18" t="s">
        <v>1984</v>
      </c>
      <c r="J579" s="18" t="s">
        <v>1976</v>
      </c>
      <c r="K579" s="19" t="n">
        <v>50</v>
      </c>
      <c r="L579" s="20"/>
      <c r="M579" s="20"/>
      <c r="N579" s="20"/>
      <c r="O579" s="70"/>
    </row>
    <row r="580" customFormat="false" ht="62" hidden="false" customHeight="true" outlineLevel="0" collapsed="false">
      <c r="A580" s="15" t="n">
        <v>577</v>
      </c>
      <c r="B580" s="16"/>
      <c r="C580" s="76" t="s">
        <v>17</v>
      </c>
      <c r="D580" s="18" t="s">
        <v>1985</v>
      </c>
      <c r="E580" s="34" t="n">
        <v>43221</v>
      </c>
      <c r="F580" s="18" t="s">
        <v>1868</v>
      </c>
      <c r="G580" s="18" t="s">
        <v>133</v>
      </c>
      <c r="H580" s="18" t="s">
        <v>1986</v>
      </c>
      <c r="I580" s="18" t="s">
        <v>1987</v>
      </c>
      <c r="J580" s="18" t="s">
        <v>1988</v>
      </c>
      <c r="K580" s="19" t="n">
        <v>500</v>
      </c>
      <c r="L580" s="20" t="s">
        <v>26</v>
      </c>
      <c r="M580" s="20" t="s">
        <v>1989</v>
      </c>
      <c r="N580" s="23" t="n">
        <v>18923308978</v>
      </c>
      <c r="O580" s="70"/>
    </row>
    <row r="581" customFormat="false" ht="62" hidden="false" customHeight="true" outlineLevel="0" collapsed="false">
      <c r="A581" s="15" t="n">
        <v>578</v>
      </c>
      <c r="B581" s="16"/>
      <c r="C581" s="76" t="s">
        <v>270</v>
      </c>
      <c r="D581" s="18" t="s">
        <v>1990</v>
      </c>
      <c r="E581" s="34" t="s">
        <v>1991</v>
      </c>
      <c r="F581" s="18" t="s">
        <v>1868</v>
      </c>
      <c r="G581" s="18"/>
      <c r="H581" s="18" t="s">
        <v>1992</v>
      </c>
      <c r="I581" s="18" t="s">
        <v>1993</v>
      </c>
      <c r="J581" s="18" t="s">
        <v>1988</v>
      </c>
      <c r="K581" s="18" t="s">
        <v>1994</v>
      </c>
      <c r="L581" s="20" t="s">
        <v>1995</v>
      </c>
      <c r="M581" s="20"/>
      <c r="N581" s="20"/>
      <c r="O581" s="70"/>
    </row>
    <row r="582" customFormat="false" ht="62" hidden="false" customHeight="true" outlineLevel="0" collapsed="false">
      <c r="A582" s="15" t="n">
        <v>579</v>
      </c>
      <c r="B582" s="16"/>
      <c r="C582" s="76" t="s">
        <v>190</v>
      </c>
      <c r="D582" s="18" t="s">
        <v>1996</v>
      </c>
      <c r="E582" s="34" t="s">
        <v>1997</v>
      </c>
      <c r="F582" s="18" t="s">
        <v>1998</v>
      </c>
      <c r="G582" s="18"/>
      <c r="H582" s="18" t="s">
        <v>1999</v>
      </c>
      <c r="I582" s="18" t="s">
        <v>2000</v>
      </c>
      <c r="J582" s="18" t="s">
        <v>2001</v>
      </c>
      <c r="K582" s="18" t="s">
        <v>2002</v>
      </c>
      <c r="L582" s="20" t="s">
        <v>1995</v>
      </c>
      <c r="M582" s="20" t="s">
        <v>1989</v>
      </c>
      <c r="N582" s="23" t="n">
        <v>18923308978</v>
      </c>
      <c r="O582" s="70"/>
    </row>
    <row r="583" customFormat="false" ht="62" hidden="false" customHeight="true" outlineLevel="0" collapsed="false">
      <c r="A583" s="15" t="n">
        <v>580</v>
      </c>
      <c r="B583" s="16"/>
      <c r="C583" s="76" t="s">
        <v>270</v>
      </c>
      <c r="D583" s="18" t="s">
        <v>2003</v>
      </c>
      <c r="E583" s="34" t="s">
        <v>2004</v>
      </c>
      <c r="F583" s="18" t="s">
        <v>1868</v>
      </c>
      <c r="G583" s="18"/>
      <c r="H583" s="18" t="s">
        <v>2005</v>
      </c>
      <c r="I583" s="18" t="s">
        <v>2006</v>
      </c>
      <c r="J583" s="18" t="s">
        <v>2007</v>
      </c>
      <c r="K583" s="19" t="n">
        <v>1000</v>
      </c>
      <c r="L583" s="20" t="s">
        <v>26</v>
      </c>
      <c r="M583" s="20" t="s">
        <v>2008</v>
      </c>
      <c r="N583" s="23" t="n">
        <v>13726010313</v>
      </c>
      <c r="O583" s="70"/>
    </row>
    <row r="584" customFormat="false" ht="62" hidden="false" customHeight="true" outlineLevel="0" collapsed="false">
      <c r="A584" s="15" t="n">
        <v>581</v>
      </c>
      <c r="B584" s="16"/>
      <c r="C584" s="76" t="s">
        <v>270</v>
      </c>
      <c r="D584" s="18" t="s">
        <v>2009</v>
      </c>
      <c r="E584" s="34" t="s">
        <v>1991</v>
      </c>
      <c r="F584" s="18" t="s">
        <v>1998</v>
      </c>
      <c r="G584" s="18"/>
      <c r="H584" s="18" t="s">
        <v>1999</v>
      </c>
      <c r="I584" s="18" t="s">
        <v>2010</v>
      </c>
      <c r="J584" s="18" t="s">
        <v>2011</v>
      </c>
      <c r="K584" s="19" t="n">
        <v>1000</v>
      </c>
      <c r="L584" s="20" t="s">
        <v>26</v>
      </c>
      <c r="M584" s="20"/>
      <c r="N584" s="20"/>
      <c r="O584" s="70"/>
    </row>
    <row r="585" customFormat="false" ht="62" hidden="false" customHeight="true" outlineLevel="0" collapsed="false">
      <c r="A585" s="15" t="n">
        <v>582</v>
      </c>
      <c r="B585" s="16"/>
      <c r="C585" s="76" t="s">
        <v>270</v>
      </c>
      <c r="D585" s="18" t="s">
        <v>2012</v>
      </c>
      <c r="E585" s="33" t="s">
        <v>70</v>
      </c>
      <c r="F585" s="18" t="s">
        <v>1868</v>
      </c>
      <c r="G585" s="18"/>
      <c r="H585" s="18" t="s">
        <v>1999</v>
      </c>
      <c r="I585" s="18" t="s">
        <v>2013</v>
      </c>
      <c r="J585" s="18" t="s">
        <v>2014</v>
      </c>
      <c r="K585" s="19" t="n">
        <v>5000</v>
      </c>
      <c r="L585" s="20" t="s">
        <v>2015</v>
      </c>
      <c r="M585" s="20" t="s">
        <v>1989</v>
      </c>
      <c r="N585" s="23" t="n">
        <v>18923308978</v>
      </c>
      <c r="O585" s="70"/>
    </row>
    <row r="586" customFormat="false" ht="62" hidden="false" customHeight="true" outlineLevel="0" collapsed="false">
      <c r="A586" s="15" t="n">
        <v>583</v>
      </c>
      <c r="B586" s="16"/>
      <c r="C586" s="76" t="s">
        <v>290</v>
      </c>
      <c r="D586" s="18" t="s">
        <v>2016</v>
      </c>
      <c r="E586" s="34" t="s">
        <v>2017</v>
      </c>
      <c r="F586" s="18" t="s">
        <v>1868</v>
      </c>
      <c r="G586" s="18" t="s">
        <v>133</v>
      </c>
      <c r="H586" s="18" t="s">
        <v>2018</v>
      </c>
      <c r="I586" s="18" t="s">
        <v>2019</v>
      </c>
      <c r="J586" s="18" t="s">
        <v>2020</v>
      </c>
      <c r="K586" s="19" t="n">
        <v>255</v>
      </c>
      <c r="L586" s="20" t="s">
        <v>26</v>
      </c>
      <c r="M586" s="18" t="s">
        <v>2021</v>
      </c>
      <c r="N586" s="19" t="n">
        <v>18676022991</v>
      </c>
      <c r="O586" s="70"/>
    </row>
    <row r="587" customFormat="false" ht="62" hidden="false" customHeight="true" outlineLevel="0" collapsed="false">
      <c r="A587" s="15" t="n">
        <v>584</v>
      </c>
      <c r="B587" s="16"/>
      <c r="C587" s="76" t="s">
        <v>290</v>
      </c>
      <c r="D587" s="18" t="s">
        <v>2022</v>
      </c>
      <c r="E587" s="34" t="s">
        <v>2023</v>
      </c>
      <c r="F587" s="18"/>
      <c r="G587" s="18"/>
      <c r="H587" s="18"/>
      <c r="I587" s="18" t="s">
        <v>2024</v>
      </c>
      <c r="J587" s="18" t="s">
        <v>2025</v>
      </c>
      <c r="K587" s="19" t="n">
        <v>68</v>
      </c>
      <c r="L587" s="20"/>
      <c r="M587" s="18"/>
      <c r="N587" s="18"/>
      <c r="O587" s="70"/>
    </row>
    <row r="588" customFormat="false" ht="62" hidden="false" customHeight="true" outlineLevel="0" collapsed="false">
      <c r="A588" s="15" t="n">
        <v>585</v>
      </c>
      <c r="B588" s="83" t="s">
        <v>2026</v>
      </c>
      <c r="C588" s="76" t="s">
        <v>76</v>
      </c>
      <c r="D588" s="84" t="s">
        <v>2027</v>
      </c>
      <c r="E588" s="85" t="s">
        <v>209</v>
      </c>
      <c r="F588" s="84" t="s">
        <v>1872</v>
      </c>
      <c r="G588" s="84" t="s">
        <v>133</v>
      </c>
      <c r="H588" s="84" t="s">
        <v>2028</v>
      </c>
      <c r="I588" s="86" t="s">
        <v>2029</v>
      </c>
      <c r="J588" s="84" t="s">
        <v>2030</v>
      </c>
      <c r="K588" s="86" t="s">
        <v>1685</v>
      </c>
      <c r="L588" s="84" t="s">
        <v>26</v>
      </c>
      <c r="M588" s="84" t="s">
        <v>2031</v>
      </c>
      <c r="N588" s="86" t="n">
        <v>13922495951</v>
      </c>
      <c r="O588" s="70"/>
    </row>
    <row r="589" customFormat="false" ht="71" hidden="false" customHeight="true" outlineLevel="0" collapsed="false">
      <c r="A589" s="15" t="n">
        <v>586</v>
      </c>
      <c r="B589" s="83"/>
      <c r="C589" s="76" t="s">
        <v>76</v>
      </c>
      <c r="D589" s="84" t="s">
        <v>2032</v>
      </c>
      <c r="E589" s="85" t="s">
        <v>161</v>
      </c>
      <c r="F589" s="84" t="s">
        <v>1872</v>
      </c>
      <c r="G589" s="84" t="s">
        <v>133</v>
      </c>
      <c r="H589" s="84" t="s">
        <v>2028</v>
      </c>
      <c r="I589" s="86" t="s">
        <v>2033</v>
      </c>
      <c r="J589" s="84" t="s">
        <v>2030</v>
      </c>
      <c r="K589" s="86" t="s">
        <v>1685</v>
      </c>
      <c r="L589" s="84" t="s">
        <v>26</v>
      </c>
      <c r="M589" s="84" t="s">
        <v>2031</v>
      </c>
      <c r="N589" s="86" t="n">
        <v>13922495951</v>
      </c>
      <c r="O589" s="70"/>
    </row>
    <row r="590" customFormat="false" ht="100" hidden="false" customHeight="true" outlineLevel="0" collapsed="false">
      <c r="A590" s="15" t="n">
        <v>587</v>
      </c>
      <c r="B590" s="83"/>
      <c r="C590" s="76" t="s">
        <v>76</v>
      </c>
      <c r="D590" s="84" t="s">
        <v>2034</v>
      </c>
      <c r="E590" s="85" t="s">
        <v>167</v>
      </c>
      <c r="F590" s="84" t="s">
        <v>1872</v>
      </c>
      <c r="G590" s="84" t="s">
        <v>133</v>
      </c>
      <c r="H590" s="84" t="s">
        <v>2028</v>
      </c>
      <c r="I590" s="86" t="s">
        <v>2035</v>
      </c>
      <c r="J590" s="84" t="s">
        <v>2030</v>
      </c>
      <c r="K590" s="86" t="s">
        <v>1685</v>
      </c>
      <c r="L590" s="84" t="s">
        <v>26</v>
      </c>
      <c r="M590" s="84" t="s">
        <v>2031</v>
      </c>
      <c r="N590" s="86" t="n">
        <v>13922495951</v>
      </c>
      <c r="O590" s="70"/>
    </row>
    <row r="591" customFormat="false" ht="81" hidden="false" customHeight="true" outlineLevel="0" collapsed="false">
      <c r="A591" s="15" t="n">
        <v>588</v>
      </c>
      <c r="B591" s="83"/>
      <c r="C591" s="76" t="s">
        <v>76</v>
      </c>
      <c r="D591" s="84" t="s">
        <v>2036</v>
      </c>
      <c r="E591" s="85" t="s">
        <v>400</v>
      </c>
      <c r="F591" s="84" t="s">
        <v>1872</v>
      </c>
      <c r="G591" s="84" t="s">
        <v>133</v>
      </c>
      <c r="H591" s="84" t="s">
        <v>2028</v>
      </c>
      <c r="I591" s="86" t="s">
        <v>2037</v>
      </c>
      <c r="J591" s="84" t="s">
        <v>2030</v>
      </c>
      <c r="K591" s="86" t="s">
        <v>1685</v>
      </c>
      <c r="L591" s="84" t="s">
        <v>26</v>
      </c>
      <c r="M591" s="84" t="s">
        <v>2031</v>
      </c>
      <c r="N591" s="86" t="n">
        <v>13922495951</v>
      </c>
      <c r="O591" s="70"/>
    </row>
    <row r="592" customFormat="false" ht="62" hidden="false" customHeight="true" outlineLevel="0" collapsed="false">
      <c r="A592" s="15" t="n">
        <v>589</v>
      </c>
      <c r="B592" s="83"/>
      <c r="C592" s="76" t="s">
        <v>104</v>
      </c>
      <c r="D592" s="86" t="s">
        <v>2038</v>
      </c>
      <c r="E592" s="85" t="s">
        <v>209</v>
      </c>
      <c r="F592" s="84" t="s">
        <v>1872</v>
      </c>
      <c r="G592" s="84" t="s">
        <v>133</v>
      </c>
      <c r="H592" s="84" t="s">
        <v>2039</v>
      </c>
      <c r="I592" s="86" t="s">
        <v>2040</v>
      </c>
      <c r="J592" s="84" t="s">
        <v>2030</v>
      </c>
      <c r="K592" s="86" t="s">
        <v>1685</v>
      </c>
      <c r="L592" s="84" t="s">
        <v>26</v>
      </c>
      <c r="M592" s="84" t="s">
        <v>2041</v>
      </c>
      <c r="N592" s="86" t="n">
        <v>13926095831</v>
      </c>
      <c r="O592" s="70"/>
    </row>
    <row r="593" customFormat="false" ht="62" hidden="false" customHeight="true" outlineLevel="0" collapsed="false">
      <c r="A593" s="15" t="n">
        <v>590</v>
      </c>
      <c r="B593" s="83"/>
      <c r="C593" s="76" t="s">
        <v>104</v>
      </c>
      <c r="D593" s="84" t="s">
        <v>2042</v>
      </c>
      <c r="E593" s="85" t="s">
        <v>161</v>
      </c>
      <c r="F593" s="84" t="s">
        <v>1872</v>
      </c>
      <c r="G593" s="84" t="s">
        <v>133</v>
      </c>
      <c r="H593" s="84" t="s">
        <v>2039</v>
      </c>
      <c r="I593" s="86" t="s">
        <v>2043</v>
      </c>
      <c r="J593" s="84" t="s">
        <v>2030</v>
      </c>
      <c r="K593" s="86" t="s">
        <v>1685</v>
      </c>
      <c r="L593" s="84" t="s">
        <v>26</v>
      </c>
      <c r="M593" s="84" t="s">
        <v>2041</v>
      </c>
      <c r="N593" s="86" t="n">
        <v>13926095831</v>
      </c>
      <c r="O593" s="70"/>
    </row>
    <row r="594" customFormat="false" ht="62" hidden="false" customHeight="true" outlineLevel="0" collapsed="false">
      <c r="A594" s="15" t="n">
        <v>591</v>
      </c>
      <c r="B594" s="83"/>
      <c r="C594" s="76" t="s">
        <v>104</v>
      </c>
      <c r="D594" s="84" t="s">
        <v>2044</v>
      </c>
      <c r="E594" s="85" t="s">
        <v>167</v>
      </c>
      <c r="F594" s="84" t="s">
        <v>1872</v>
      </c>
      <c r="G594" s="84" t="s">
        <v>133</v>
      </c>
      <c r="H594" s="84" t="s">
        <v>2039</v>
      </c>
      <c r="I594" s="86" t="s">
        <v>2045</v>
      </c>
      <c r="J594" s="84" t="s">
        <v>2030</v>
      </c>
      <c r="K594" s="86" t="s">
        <v>1685</v>
      </c>
      <c r="L594" s="84" t="s">
        <v>26</v>
      </c>
      <c r="M594" s="84" t="s">
        <v>2041</v>
      </c>
      <c r="N594" s="86" t="n">
        <v>13926095831</v>
      </c>
      <c r="O594" s="70"/>
    </row>
    <row r="595" customFormat="false" ht="62" hidden="false" customHeight="true" outlineLevel="0" collapsed="false">
      <c r="A595" s="15" t="n">
        <v>592</v>
      </c>
      <c r="B595" s="83"/>
      <c r="C595" s="76" t="s">
        <v>104</v>
      </c>
      <c r="D595" s="84" t="s">
        <v>2046</v>
      </c>
      <c r="E595" s="85" t="s">
        <v>400</v>
      </c>
      <c r="F595" s="84" t="s">
        <v>1872</v>
      </c>
      <c r="G595" s="84" t="s">
        <v>133</v>
      </c>
      <c r="H595" s="84" t="s">
        <v>2039</v>
      </c>
      <c r="I595" s="86" t="s">
        <v>2047</v>
      </c>
      <c r="J595" s="84" t="s">
        <v>2030</v>
      </c>
      <c r="K595" s="86" t="s">
        <v>1685</v>
      </c>
      <c r="L595" s="84" t="s">
        <v>26</v>
      </c>
      <c r="M595" s="84" t="s">
        <v>2041</v>
      </c>
      <c r="N595" s="86" t="n">
        <v>13926095831</v>
      </c>
      <c r="O595" s="70"/>
    </row>
    <row r="596" customFormat="false" ht="62" hidden="false" customHeight="true" outlineLevel="0" collapsed="false">
      <c r="A596" s="15" t="n">
        <v>593</v>
      </c>
      <c r="B596" s="83"/>
      <c r="C596" s="76" t="s">
        <v>104</v>
      </c>
      <c r="D596" s="84" t="s">
        <v>2048</v>
      </c>
      <c r="E596" s="85" t="s">
        <v>142</v>
      </c>
      <c r="F596" s="84" t="s">
        <v>1872</v>
      </c>
      <c r="G596" s="84" t="s">
        <v>133</v>
      </c>
      <c r="H596" s="84" t="s">
        <v>2039</v>
      </c>
      <c r="I596" s="86" t="s">
        <v>2049</v>
      </c>
      <c r="J596" s="84" t="s">
        <v>2030</v>
      </c>
      <c r="K596" s="86" t="s">
        <v>1685</v>
      </c>
      <c r="L596" s="84" t="s">
        <v>26</v>
      </c>
      <c r="M596" s="84" t="s">
        <v>2041</v>
      </c>
      <c r="N596" s="86" t="n">
        <v>13926095831</v>
      </c>
      <c r="O596" s="70"/>
    </row>
    <row r="597" customFormat="false" ht="62" hidden="false" customHeight="true" outlineLevel="0" collapsed="false">
      <c r="A597" s="15" t="n">
        <v>594</v>
      </c>
      <c r="B597" s="83"/>
      <c r="C597" s="76" t="s">
        <v>104</v>
      </c>
      <c r="D597" s="84" t="s">
        <v>2050</v>
      </c>
      <c r="E597" s="85" t="s">
        <v>407</v>
      </c>
      <c r="F597" s="84" t="s">
        <v>1872</v>
      </c>
      <c r="G597" s="84" t="s">
        <v>133</v>
      </c>
      <c r="H597" s="84" t="s">
        <v>2039</v>
      </c>
      <c r="I597" s="86" t="s">
        <v>2051</v>
      </c>
      <c r="J597" s="84" t="s">
        <v>2030</v>
      </c>
      <c r="K597" s="86" t="s">
        <v>1685</v>
      </c>
      <c r="L597" s="84" t="s">
        <v>26</v>
      </c>
      <c r="M597" s="84" t="s">
        <v>2041</v>
      </c>
      <c r="N597" s="86" t="n">
        <v>13926095831</v>
      </c>
      <c r="O597" s="70"/>
    </row>
    <row r="598" customFormat="false" ht="62" hidden="false" customHeight="true" outlineLevel="0" collapsed="false">
      <c r="A598" s="15" t="n">
        <v>595</v>
      </c>
      <c r="B598" s="83" t="s">
        <v>2026</v>
      </c>
      <c r="C598" s="76" t="s">
        <v>104</v>
      </c>
      <c r="D598" s="84" t="s">
        <v>2052</v>
      </c>
      <c r="E598" s="85" t="s">
        <v>410</v>
      </c>
      <c r="F598" s="84" t="s">
        <v>1872</v>
      </c>
      <c r="G598" s="84" t="s">
        <v>133</v>
      </c>
      <c r="H598" s="84" t="s">
        <v>2039</v>
      </c>
      <c r="I598" s="86" t="s">
        <v>2053</v>
      </c>
      <c r="J598" s="84" t="s">
        <v>2030</v>
      </c>
      <c r="K598" s="86" t="s">
        <v>1685</v>
      </c>
      <c r="L598" s="84" t="s">
        <v>26</v>
      </c>
      <c r="M598" s="84" t="s">
        <v>2041</v>
      </c>
      <c r="N598" s="86" t="n">
        <v>13926095831</v>
      </c>
      <c r="O598" s="70"/>
    </row>
    <row r="599" customFormat="false" ht="69" hidden="false" customHeight="true" outlineLevel="0" collapsed="false">
      <c r="A599" s="15" t="n">
        <v>596</v>
      </c>
      <c r="B599" s="83"/>
      <c r="C599" s="76" t="s">
        <v>76</v>
      </c>
      <c r="D599" s="84" t="s">
        <v>2054</v>
      </c>
      <c r="E599" s="85" t="s">
        <v>169</v>
      </c>
      <c r="F599" s="84" t="s">
        <v>1872</v>
      </c>
      <c r="G599" s="84" t="s">
        <v>133</v>
      </c>
      <c r="H599" s="84" t="s">
        <v>2039</v>
      </c>
      <c r="I599" s="86" t="s">
        <v>2055</v>
      </c>
      <c r="J599" s="84" t="s">
        <v>2030</v>
      </c>
      <c r="K599" s="86" t="s">
        <v>1685</v>
      </c>
      <c r="L599" s="84" t="s">
        <v>26</v>
      </c>
      <c r="M599" s="84" t="s">
        <v>2041</v>
      </c>
      <c r="N599" s="86" t="n">
        <v>13926095831</v>
      </c>
      <c r="O599" s="70"/>
    </row>
    <row r="600" customFormat="false" ht="48" hidden="false" customHeight="true" outlineLevel="0" collapsed="false">
      <c r="A600" s="15" t="n">
        <v>597</v>
      </c>
      <c r="B600" s="83"/>
      <c r="C600" s="76" t="s">
        <v>104</v>
      </c>
      <c r="D600" s="84" t="s">
        <v>2056</v>
      </c>
      <c r="E600" s="85" t="s">
        <v>2057</v>
      </c>
      <c r="F600" s="84" t="s">
        <v>1872</v>
      </c>
      <c r="G600" s="84" t="s">
        <v>133</v>
      </c>
      <c r="H600" s="84" t="s">
        <v>2058</v>
      </c>
      <c r="I600" s="84" t="s">
        <v>2059</v>
      </c>
      <c r="J600" s="84" t="s">
        <v>2060</v>
      </c>
      <c r="K600" s="86" t="s">
        <v>2061</v>
      </c>
      <c r="L600" s="84" t="s">
        <v>26</v>
      </c>
      <c r="M600" s="84" t="s">
        <v>2062</v>
      </c>
      <c r="N600" s="86" t="n">
        <v>18933170026</v>
      </c>
      <c r="O600" s="70"/>
    </row>
    <row r="601" customFormat="false" ht="47" hidden="false" customHeight="true" outlineLevel="0" collapsed="false">
      <c r="A601" s="15" t="n">
        <v>598</v>
      </c>
      <c r="B601" s="83"/>
      <c r="C601" s="76" t="s">
        <v>104</v>
      </c>
      <c r="D601" s="84" t="s">
        <v>2063</v>
      </c>
      <c r="E601" s="85" t="s">
        <v>161</v>
      </c>
      <c r="F601" s="84" t="s">
        <v>1872</v>
      </c>
      <c r="G601" s="84" t="s">
        <v>133</v>
      </c>
      <c r="H601" s="84" t="s">
        <v>2064</v>
      </c>
      <c r="I601" s="86" t="s">
        <v>2065</v>
      </c>
      <c r="J601" s="84" t="s">
        <v>2066</v>
      </c>
      <c r="K601" s="86" t="s">
        <v>1685</v>
      </c>
      <c r="L601" s="84" t="s">
        <v>26</v>
      </c>
      <c r="M601" s="84" t="s">
        <v>2067</v>
      </c>
      <c r="N601" s="86" t="n">
        <v>13923088551</v>
      </c>
      <c r="O601" s="70"/>
    </row>
    <row r="602" customFormat="false" ht="62" hidden="false" customHeight="true" outlineLevel="0" collapsed="false">
      <c r="A602" s="15" t="n">
        <v>599</v>
      </c>
      <c r="B602" s="83"/>
      <c r="C602" s="76" t="s">
        <v>104</v>
      </c>
      <c r="D602" s="84" t="s">
        <v>2068</v>
      </c>
      <c r="E602" s="85" t="s">
        <v>167</v>
      </c>
      <c r="F602" s="84" t="s">
        <v>1872</v>
      </c>
      <c r="G602" s="84" t="s">
        <v>133</v>
      </c>
      <c r="H602" s="84" t="s">
        <v>2064</v>
      </c>
      <c r="I602" s="86" t="s">
        <v>2069</v>
      </c>
      <c r="J602" s="84" t="s">
        <v>2066</v>
      </c>
      <c r="K602" s="86" t="s">
        <v>1685</v>
      </c>
      <c r="L602" s="84" t="s">
        <v>26</v>
      </c>
      <c r="M602" s="84" t="s">
        <v>2067</v>
      </c>
      <c r="N602" s="86" t="n">
        <v>13923088551</v>
      </c>
      <c r="O602" s="70"/>
    </row>
    <row r="603" customFormat="false" ht="72" hidden="false" customHeight="true" outlineLevel="0" collapsed="false">
      <c r="A603" s="15" t="n">
        <v>600</v>
      </c>
      <c r="B603" s="83"/>
      <c r="C603" s="76" t="s">
        <v>104</v>
      </c>
      <c r="D603" s="84" t="s">
        <v>2070</v>
      </c>
      <c r="E603" s="85" t="s">
        <v>400</v>
      </c>
      <c r="F603" s="84" t="s">
        <v>1872</v>
      </c>
      <c r="G603" s="84" t="s">
        <v>133</v>
      </c>
      <c r="H603" s="84" t="s">
        <v>2064</v>
      </c>
      <c r="I603" s="86" t="s">
        <v>2071</v>
      </c>
      <c r="J603" s="84" t="s">
        <v>2066</v>
      </c>
      <c r="K603" s="86" t="s">
        <v>1685</v>
      </c>
      <c r="L603" s="84" t="s">
        <v>26</v>
      </c>
      <c r="M603" s="84" t="s">
        <v>2067</v>
      </c>
      <c r="N603" s="86" t="n">
        <v>13923088551</v>
      </c>
      <c r="O603" s="70"/>
    </row>
    <row r="604" customFormat="false" ht="41" hidden="false" customHeight="true" outlineLevel="0" collapsed="false">
      <c r="A604" s="15" t="n">
        <v>601</v>
      </c>
      <c r="B604" s="83"/>
      <c r="C604" s="76" t="s">
        <v>270</v>
      </c>
      <c r="D604" s="84" t="s">
        <v>728</v>
      </c>
      <c r="E604" s="85" t="s">
        <v>161</v>
      </c>
      <c r="F604" s="84" t="s">
        <v>1872</v>
      </c>
      <c r="G604" s="84" t="s">
        <v>133</v>
      </c>
      <c r="H604" s="84" t="s">
        <v>2072</v>
      </c>
      <c r="I604" s="84" t="s">
        <v>2073</v>
      </c>
      <c r="J604" s="84" t="s">
        <v>562</v>
      </c>
      <c r="K604" s="86" t="s">
        <v>146</v>
      </c>
      <c r="L604" s="84" t="s">
        <v>26</v>
      </c>
      <c r="M604" s="84" t="s">
        <v>2074</v>
      </c>
      <c r="N604" s="86" t="s">
        <v>2075</v>
      </c>
      <c r="O604" s="70"/>
    </row>
    <row r="605" customFormat="false" ht="41" hidden="false" customHeight="true" outlineLevel="0" collapsed="false">
      <c r="A605" s="15" t="n">
        <v>602</v>
      </c>
      <c r="B605" s="83"/>
      <c r="C605" s="76" t="s">
        <v>270</v>
      </c>
      <c r="D605" s="84" t="s">
        <v>728</v>
      </c>
      <c r="E605" s="85" t="s">
        <v>167</v>
      </c>
      <c r="F605" s="84" t="s">
        <v>1872</v>
      </c>
      <c r="G605" s="84" t="s">
        <v>133</v>
      </c>
      <c r="H605" s="84" t="s">
        <v>2072</v>
      </c>
      <c r="I605" s="84" t="s">
        <v>2076</v>
      </c>
      <c r="J605" s="84" t="s">
        <v>562</v>
      </c>
      <c r="K605" s="86" t="s">
        <v>146</v>
      </c>
      <c r="L605" s="84" t="s">
        <v>26</v>
      </c>
      <c r="M605" s="84" t="s">
        <v>2074</v>
      </c>
      <c r="N605" s="86" t="s">
        <v>2075</v>
      </c>
      <c r="O605" s="70"/>
    </row>
    <row r="606" customFormat="false" ht="41" hidden="false" customHeight="true" outlineLevel="0" collapsed="false">
      <c r="A606" s="15" t="n">
        <v>603</v>
      </c>
      <c r="B606" s="83"/>
      <c r="C606" s="76" t="s">
        <v>104</v>
      </c>
      <c r="D606" s="84" t="s">
        <v>2077</v>
      </c>
      <c r="E606" s="85" t="s">
        <v>400</v>
      </c>
      <c r="F606" s="84" t="s">
        <v>1872</v>
      </c>
      <c r="G606" s="84" t="s">
        <v>133</v>
      </c>
      <c r="H606" s="84" t="s">
        <v>2072</v>
      </c>
      <c r="I606" s="84" t="s">
        <v>2078</v>
      </c>
      <c r="J606" s="84" t="s">
        <v>562</v>
      </c>
      <c r="K606" s="86" t="s">
        <v>2079</v>
      </c>
      <c r="L606" s="84" t="s">
        <v>26</v>
      </c>
      <c r="M606" s="84" t="s">
        <v>2074</v>
      </c>
      <c r="N606" s="86" t="s">
        <v>2075</v>
      </c>
      <c r="O606" s="70"/>
    </row>
    <row r="607" customFormat="false" ht="41" hidden="false" customHeight="true" outlineLevel="0" collapsed="false">
      <c r="A607" s="15" t="n">
        <v>604</v>
      </c>
      <c r="B607" s="83"/>
      <c r="C607" s="76" t="s">
        <v>63</v>
      </c>
      <c r="D607" s="84" t="s">
        <v>2077</v>
      </c>
      <c r="E607" s="85" t="s">
        <v>407</v>
      </c>
      <c r="F607" s="84" t="s">
        <v>1872</v>
      </c>
      <c r="G607" s="84" t="s">
        <v>133</v>
      </c>
      <c r="H607" s="84" t="s">
        <v>2072</v>
      </c>
      <c r="I607" s="84" t="s">
        <v>2080</v>
      </c>
      <c r="J607" s="84" t="s">
        <v>562</v>
      </c>
      <c r="K607" s="86" t="s">
        <v>1340</v>
      </c>
      <c r="L607" s="84" t="s">
        <v>26</v>
      </c>
      <c r="M607" s="84" t="s">
        <v>2074</v>
      </c>
      <c r="N607" s="86" t="s">
        <v>2075</v>
      </c>
      <c r="O607" s="70"/>
    </row>
    <row r="608" customFormat="false" ht="45" hidden="false" customHeight="true" outlineLevel="0" collapsed="false">
      <c r="A608" s="15" t="n">
        <v>605</v>
      </c>
      <c r="B608" s="83"/>
      <c r="C608" s="76" t="s">
        <v>104</v>
      </c>
      <c r="D608" s="84" t="s">
        <v>2081</v>
      </c>
      <c r="E608" s="85" t="s">
        <v>2082</v>
      </c>
      <c r="F608" s="84" t="s">
        <v>1872</v>
      </c>
      <c r="G608" s="84" t="s">
        <v>133</v>
      </c>
      <c r="H608" s="84" t="s">
        <v>2083</v>
      </c>
      <c r="I608" s="84" t="s">
        <v>2084</v>
      </c>
      <c r="J608" s="84" t="s">
        <v>2085</v>
      </c>
      <c r="K608" s="86" t="s">
        <v>1334</v>
      </c>
      <c r="L608" s="84" t="s">
        <v>26</v>
      </c>
      <c r="M608" s="84" t="s">
        <v>2086</v>
      </c>
      <c r="N608" s="86" t="n">
        <v>18823053199</v>
      </c>
      <c r="O608" s="70"/>
    </row>
    <row r="609" customFormat="false" ht="42" hidden="false" customHeight="true" outlineLevel="0" collapsed="false">
      <c r="A609" s="15" t="n">
        <v>606</v>
      </c>
      <c r="B609" s="83"/>
      <c r="C609" s="76" t="s">
        <v>17</v>
      </c>
      <c r="D609" s="84" t="s">
        <v>2087</v>
      </c>
      <c r="E609" s="85" t="s">
        <v>2088</v>
      </c>
      <c r="F609" s="84" t="s">
        <v>1872</v>
      </c>
      <c r="G609" s="84" t="s">
        <v>133</v>
      </c>
      <c r="H609" s="84" t="s">
        <v>2083</v>
      </c>
      <c r="I609" s="84" t="s">
        <v>2089</v>
      </c>
      <c r="J609" s="84" t="s">
        <v>2090</v>
      </c>
      <c r="K609" s="86" t="s">
        <v>1685</v>
      </c>
      <c r="L609" s="84" t="s">
        <v>26</v>
      </c>
      <c r="M609" s="84" t="s">
        <v>2086</v>
      </c>
      <c r="N609" s="86" t="n">
        <v>18823053199</v>
      </c>
      <c r="O609" s="70"/>
    </row>
    <row r="610" customFormat="false" ht="42" hidden="false" customHeight="true" outlineLevel="0" collapsed="false">
      <c r="A610" s="15" t="n">
        <v>607</v>
      </c>
      <c r="B610" s="83"/>
      <c r="C610" s="76" t="s">
        <v>17</v>
      </c>
      <c r="D610" s="84" t="s">
        <v>2091</v>
      </c>
      <c r="E610" s="85" t="s">
        <v>2092</v>
      </c>
      <c r="F610" s="84" t="s">
        <v>1872</v>
      </c>
      <c r="G610" s="84" t="s">
        <v>133</v>
      </c>
      <c r="H610" s="84" t="s">
        <v>2093</v>
      </c>
      <c r="I610" s="84" t="s">
        <v>2094</v>
      </c>
      <c r="J610" s="84" t="s">
        <v>2095</v>
      </c>
      <c r="K610" s="86" t="s">
        <v>2096</v>
      </c>
      <c r="L610" s="84" t="s">
        <v>26</v>
      </c>
      <c r="M610" s="84" t="s">
        <v>2097</v>
      </c>
      <c r="N610" s="86" t="n">
        <v>15917302032</v>
      </c>
      <c r="O610" s="70"/>
    </row>
    <row r="611" customFormat="false" ht="42" hidden="false" customHeight="true" outlineLevel="0" collapsed="false">
      <c r="A611" s="15" t="n">
        <v>608</v>
      </c>
      <c r="B611" s="83"/>
      <c r="C611" s="76" t="s">
        <v>76</v>
      </c>
      <c r="D611" s="84" t="s">
        <v>2098</v>
      </c>
      <c r="E611" s="85" t="s">
        <v>2092</v>
      </c>
      <c r="F611" s="84" t="s">
        <v>1872</v>
      </c>
      <c r="G611" s="84" t="s">
        <v>133</v>
      </c>
      <c r="H611" s="84" t="s">
        <v>2099</v>
      </c>
      <c r="I611" s="84" t="s">
        <v>2100</v>
      </c>
      <c r="J611" s="84" t="s">
        <v>2101</v>
      </c>
      <c r="K611" s="86" t="s">
        <v>2102</v>
      </c>
      <c r="L611" s="84" t="s">
        <v>26</v>
      </c>
      <c r="M611" s="84" t="s">
        <v>2103</v>
      </c>
      <c r="N611" s="86" t="n">
        <v>18688554372</v>
      </c>
      <c r="O611" s="70"/>
    </row>
    <row r="612" customFormat="false" ht="42" hidden="false" customHeight="true" outlineLevel="0" collapsed="false">
      <c r="A612" s="15" t="n">
        <v>609</v>
      </c>
      <c r="B612" s="83" t="s">
        <v>2026</v>
      </c>
      <c r="C612" s="76" t="s">
        <v>63</v>
      </c>
      <c r="D612" s="84" t="s">
        <v>2104</v>
      </c>
      <c r="E612" s="85" t="s">
        <v>161</v>
      </c>
      <c r="F612" s="84" t="s">
        <v>2105</v>
      </c>
      <c r="G612" s="84" t="s">
        <v>133</v>
      </c>
      <c r="H612" s="84" t="s">
        <v>2106</v>
      </c>
      <c r="I612" s="84" t="s">
        <v>2107</v>
      </c>
      <c r="J612" s="84" t="s">
        <v>2108</v>
      </c>
      <c r="K612" s="86" t="s">
        <v>146</v>
      </c>
      <c r="L612" s="84" t="s">
        <v>26</v>
      </c>
      <c r="M612" s="84" t="s">
        <v>2109</v>
      </c>
      <c r="N612" s="86" t="n">
        <v>13750373117</v>
      </c>
      <c r="O612" s="70"/>
    </row>
    <row r="613" customFormat="false" ht="42" hidden="false" customHeight="true" outlineLevel="0" collapsed="false">
      <c r="A613" s="15" t="n">
        <v>610</v>
      </c>
      <c r="B613" s="83"/>
      <c r="C613" s="76" t="s">
        <v>63</v>
      </c>
      <c r="D613" s="84" t="s">
        <v>2110</v>
      </c>
      <c r="E613" s="85" t="s">
        <v>400</v>
      </c>
      <c r="F613" s="84" t="s">
        <v>2105</v>
      </c>
      <c r="G613" s="84" t="s">
        <v>133</v>
      </c>
      <c r="H613" s="84" t="s">
        <v>2106</v>
      </c>
      <c r="I613" s="84" t="s">
        <v>2110</v>
      </c>
      <c r="J613" s="84" t="s">
        <v>2108</v>
      </c>
      <c r="K613" s="86" t="s">
        <v>1334</v>
      </c>
      <c r="L613" s="84" t="s">
        <v>26</v>
      </c>
      <c r="M613" s="84" t="s">
        <v>2109</v>
      </c>
      <c r="N613" s="86" t="n">
        <v>13750373117</v>
      </c>
      <c r="O613" s="70"/>
    </row>
    <row r="614" customFormat="false" ht="42" hidden="false" customHeight="true" outlineLevel="0" collapsed="false">
      <c r="A614" s="15" t="n">
        <v>611</v>
      </c>
      <c r="B614" s="83"/>
      <c r="C614" s="76" t="s">
        <v>17</v>
      </c>
      <c r="D614" s="84" t="s">
        <v>2111</v>
      </c>
      <c r="E614" s="85" t="s">
        <v>209</v>
      </c>
      <c r="F614" s="84" t="s">
        <v>2112</v>
      </c>
      <c r="G614" s="84" t="s">
        <v>133</v>
      </c>
      <c r="H614" s="84" t="s">
        <v>2113</v>
      </c>
      <c r="I614" s="84" t="s">
        <v>2114</v>
      </c>
      <c r="J614" s="84" t="s">
        <v>2115</v>
      </c>
      <c r="K614" s="86" t="s">
        <v>136</v>
      </c>
      <c r="L614" s="84" t="s">
        <v>26</v>
      </c>
      <c r="M614" s="84" t="s">
        <v>2116</v>
      </c>
      <c r="N614" s="86" t="n">
        <v>13923059388</v>
      </c>
      <c r="O614" s="70"/>
    </row>
    <row r="615" customFormat="false" ht="55" hidden="false" customHeight="true" outlineLevel="0" collapsed="false">
      <c r="A615" s="15" t="n">
        <v>612</v>
      </c>
      <c r="B615" s="83"/>
      <c r="C615" s="76" t="s">
        <v>270</v>
      </c>
      <c r="D615" s="84" t="s">
        <v>2117</v>
      </c>
      <c r="E615" s="85" t="s">
        <v>161</v>
      </c>
      <c r="F615" s="84" t="s">
        <v>2112</v>
      </c>
      <c r="G615" s="84" t="s">
        <v>133</v>
      </c>
      <c r="H615" s="84" t="s">
        <v>2118</v>
      </c>
      <c r="I615" s="84" t="s">
        <v>2119</v>
      </c>
      <c r="J615" s="84" t="s">
        <v>956</v>
      </c>
      <c r="K615" s="86" t="s">
        <v>2120</v>
      </c>
      <c r="L615" s="84" t="s">
        <v>26</v>
      </c>
      <c r="M615" s="84" t="s">
        <v>2121</v>
      </c>
      <c r="N615" s="86" t="n">
        <v>13326849006</v>
      </c>
      <c r="O615" s="70"/>
    </row>
    <row r="616" customFormat="false" ht="42" hidden="false" customHeight="true" outlineLevel="0" collapsed="false">
      <c r="A616" s="15" t="n">
        <v>613</v>
      </c>
      <c r="B616" s="83"/>
      <c r="C616" s="76" t="s">
        <v>63</v>
      </c>
      <c r="D616" s="84" t="s">
        <v>2122</v>
      </c>
      <c r="E616" s="85" t="s">
        <v>407</v>
      </c>
      <c r="F616" s="84" t="s">
        <v>2112</v>
      </c>
      <c r="G616" s="84" t="s">
        <v>133</v>
      </c>
      <c r="H616" s="84" t="s">
        <v>2123</v>
      </c>
      <c r="I616" s="84" t="s">
        <v>2124</v>
      </c>
      <c r="J616" s="84" t="s">
        <v>2125</v>
      </c>
      <c r="K616" s="86" t="s">
        <v>146</v>
      </c>
      <c r="L616" s="84" t="s">
        <v>26</v>
      </c>
      <c r="M616" s="84" t="s">
        <v>2126</v>
      </c>
      <c r="N616" s="86" t="n">
        <v>13702221466</v>
      </c>
      <c r="O616" s="70"/>
    </row>
    <row r="617" customFormat="false" ht="42" hidden="false" customHeight="true" outlineLevel="0" collapsed="false">
      <c r="A617" s="15" t="n">
        <v>614</v>
      </c>
      <c r="B617" s="83"/>
      <c r="C617" s="76" t="s">
        <v>104</v>
      </c>
      <c r="D617" s="84" t="s">
        <v>2127</v>
      </c>
      <c r="E617" s="85" t="s">
        <v>209</v>
      </c>
      <c r="F617" s="84" t="s">
        <v>2112</v>
      </c>
      <c r="G617" s="84" t="s">
        <v>133</v>
      </c>
      <c r="H617" s="84" t="s">
        <v>2128</v>
      </c>
      <c r="I617" s="84" t="s">
        <v>2129</v>
      </c>
      <c r="J617" s="84" t="s">
        <v>159</v>
      </c>
      <c r="K617" s="86" t="s">
        <v>146</v>
      </c>
      <c r="L617" s="84" t="s">
        <v>26</v>
      </c>
      <c r="M617" s="84" t="s">
        <v>2130</v>
      </c>
      <c r="N617" s="86" t="s">
        <v>2131</v>
      </c>
      <c r="O617" s="70"/>
    </row>
    <row r="618" customFormat="false" ht="42" hidden="false" customHeight="true" outlineLevel="0" collapsed="false">
      <c r="A618" s="15" t="n">
        <v>615</v>
      </c>
      <c r="B618" s="83"/>
      <c r="C618" s="76" t="s">
        <v>46</v>
      </c>
      <c r="D618" s="84" t="s">
        <v>1070</v>
      </c>
      <c r="E618" s="85" t="s">
        <v>161</v>
      </c>
      <c r="F618" s="84" t="s">
        <v>2112</v>
      </c>
      <c r="G618" s="84" t="s">
        <v>133</v>
      </c>
      <c r="H618" s="84" t="s">
        <v>2128</v>
      </c>
      <c r="I618" s="84" t="s">
        <v>2132</v>
      </c>
      <c r="J618" s="84" t="s">
        <v>2133</v>
      </c>
      <c r="K618" s="86" t="s">
        <v>1334</v>
      </c>
      <c r="L618" s="84" t="s">
        <v>26</v>
      </c>
      <c r="M618" s="84" t="s">
        <v>2130</v>
      </c>
      <c r="N618" s="86" t="s">
        <v>2131</v>
      </c>
      <c r="O618" s="70"/>
    </row>
    <row r="619" customFormat="false" ht="42" hidden="false" customHeight="true" outlineLevel="0" collapsed="false">
      <c r="A619" s="15" t="n">
        <v>616</v>
      </c>
      <c r="B619" s="83"/>
      <c r="C619" s="76" t="s">
        <v>190</v>
      </c>
      <c r="D619" s="84" t="s">
        <v>2134</v>
      </c>
      <c r="E619" s="85" t="s">
        <v>400</v>
      </c>
      <c r="F619" s="84" t="s">
        <v>2112</v>
      </c>
      <c r="G619" s="84" t="s">
        <v>133</v>
      </c>
      <c r="H619" s="84" t="s">
        <v>2128</v>
      </c>
      <c r="I619" s="84" t="s">
        <v>2135</v>
      </c>
      <c r="J619" s="84" t="s">
        <v>2136</v>
      </c>
      <c r="K619" s="86" t="s">
        <v>146</v>
      </c>
      <c r="L619" s="84" t="s">
        <v>26</v>
      </c>
      <c r="M619" s="84" t="s">
        <v>2130</v>
      </c>
      <c r="N619" s="86" t="s">
        <v>2131</v>
      </c>
      <c r="O619" s="70"/>
    </row>
    <row r="620" customFormat="false" ht="42" hidden="false" customHeight="true" outlineLevel="0" collapsed="false">
      <c r="A620" s="15" t="n">
        <v>617</v>
      </c>
      <c r="B620" s="83"/>
      <c r="C620" s="76" t="s">
        <v>190</v>
      </c>
      <c r="D620" s="84" t="s">
        <v>1378</v>
      </c>
      <c r="E620" s="85" t="s">
        <v>142</v>
      </c>
      <c r="F620" s="84" t="s">
        <v>2112</v>
      </c>
      <c r="G620" s="84" t="s">
        <v>133</v>
      </c>
      <c r="H620" s="84" t="s">
        <v>2128</v>
      </c>
      <c r="I620" s="84" t="s">
        <v>2137</v>
      </c>
      <c r="J620" s="84" t="s">
        <v>159</v>
      </c>
      <c r="K620" s="86" t="s">
        <v>1568</v>
      </c>
      <c r="L620" s="84" t="s">
        <v>26</v>
      </c>
      <c r="M620" s="84" t="s">
        <v>2130</v>
      </c>
      <c r="N620" s="86" t="s">
        <v>2131</v>
      </c>
      <c r="O620" s="70"/>
    </row>
    <row r="621" customFormat="false" ht="42" hidden="false" customHeight="true" outlineLevel="0" collapsed="false">
      <c r="A621" s="15" t="n">
        <v>618</v>
      </c>
      <c r="B621" s="83"/>
      <c r="C621" s="76" t="s">
        <v>17</v>
      </c>
      <c r="D621" s="84" t="s">
        <v>725</v>
      </c>
      <c r="E621" s="85" t="s">
        <v>407</v>
      </c>
      <c r="F621" s="84" t="s">
        <v>2112</v>
      </c>
      <c r="G621" s="84" t="s">
        <v>133</v>
      </c>
      <c r="H621" s="84" t="s">
        <v>2128</v>
      </c>
      <c r="I621" s="84" t="s">
        <v>2138</v>
      </c>
      <c r="J621" s="84" t="s">
        <v>159</v>
      </c>
      <c r="K621" s="86" t="s">
        <v>2139</v>
      </c>
      <c r="L621" s="84" t="s">
        <v>26</v>
      </c>
      <c r="M621" s="84" t="s">
        <v>2130</v>
      </c>
      <c r="N621" s="86" t="s">
        <v>2131</v>
      </c>
      <c r="O621" s="70"/>
    </row>
    <row r="622" customFormat="false" ht="42" hidden="false" customHeight="true" outlineLevel="0" collapsed="false">
      <c r="A622" s="15" t="n">
        <v>619</v>
      </c>
      <c r="B622" s="83"/>
      <c r="C622" s="76" t="s">
        <v>129</v>
      </c>
      <c r="D622" s="84" t="s">
        <v>2140</v>
      </c>
      <c r="E622" s="85" t="s">
        <v>410</v>
      </c>
      <c r="F622" s="84" t="s">
        <v>2112</v>
      </c>
      <c r="G622" s="84" t="s">
        <v>133</v>
      </c>
      <c r="H622" s="84" t="s">
        <v>2128</v>
      </c>
      <c r="I622" s="84" t="s">
        <v>2141</v>
      </c>
      <c r="J622" s="84" t="s">
        <v>159</v>
      </c>
      <c r="K622" s="86" t="s">
        <v>1685</v>
      </c>
      <c r="L622" s="84" t="s">
        <v>26</v>
      </c>
      <c r="M622" s="84" t="s">
        <v>2130</v>
      </c>
      <c r="N622" s="86" t="s">
        <v>2131</v>
      </c>
      <c r="O622" s="70"/>
    </row>
    <row r="623" customFormat="false" ht="42" hidden="false" customHeight="true" outlineLevel="0" collapsed="false">
      <c r="A623" s="15" t="n">
        <v>620</v>
      </c>
      <c r="B623" s="83"/>
      <c r="C623" s="76" t="s">
        <v>63</v>
      </c>
      <c r="D623" s="84" t="s">
        <v>2142</v>
      </c>
      <c r="E623" s="85" t="s">
        <v>161</v>
      </c>
      <c r="F623" s="84" t="s">
        <v>2143</v>
      </c>
      <c r="G623" s="84" t="s">
        <v>133</v>
      </c>
      <c r="H623" s="84" t="s">
        <v>2144</v>
      </c>
      <c r="I623" s="84" t="s">
        <v>2145</v>
      </c>
      <c r="J623" s="84" t="s">
        <v>2108</v>
      </c>
      <c r="K623" s="86" t="s">
        <v>146</v>
      </c>
      <c r="L623" s="84" t="s">
        <v>26</v>
      </c>
      <c r="M623" s="84" t="s">
        <v>2146</v>
      </c>
      <c r="N623" s="86" t="n">
        <v>18929036601</v>
      </c>
      <c r="O623" s="70"/>
    </row>
    <row r="624" customFormat="false" ht="42" hidden="false" customHeight="true" outlineLevel="0" collapsed="false">
      <c r="A624" s="15" t="n">
        <v>621</v>
      </c>
      <c r="B624" s="83"/>
      <c r="C624" s="76" t="s">
        <v>104</v>
      </c>
      <c r="D624" s="84" t="s">
        <v>2147</v>
      </c>
      <c r="E624" s="85" t="s">
        <v>167</v>
      </c>
      <c r="F624" s="84" t="s">
        <v>2143</v>
      </c>
      <c r="G624" s="84" t="s">
        <v>133</v>
      </c>
      <c r="H624" s="84" t="s">
        <v>2144</v>
      </c>
      <c r="I624" s="84" t="s">
        <v>2148</v>
      </c>
      <c r="J624" s="84" t="s">
        <v>2149</v>
      </c>
      <c r="K624" s="86" t="s">
        <v>1334</v>
      </c>
      <c r="L624" s="84" t="s">
        <v>26</v>
      </c>
      <c r="M624" s="84" t="s">
        <v>2146</v>
      </c>
      <c r="N624" s="86" t="n">
        <v>18929036601</v>
      </c>
      <c r="O624" s="70"/>
    </row>
    <row r="625" customFormat="false" ht="42" hidden="false" customHeight="true" outlineLevel="0" collapsed="false">
      <c r="A625" s="15" t="n">
        <v>622</v>
      </c>
      <c r="B625" s="83"/>
      <c r="C625" s="76" t="s">
        <v>17</v>
      </c>
      <c r="D625" s="84" t="s">
        <v>2150</v>
      </c>
      <c r="E625" s="85" t="s">
        <v>142</v>
      </c>
      <c r="F625" s="84" t="s">
        <v>2143</v>
      </c>
      <c r="G625" s="84" t="s">
        <v>133</v>
      </c>
      <c r="H625" s="84" t="s">
        <v>2144</v>
      </c>
      <c r="I625" s="84" t="s">
        <v>2151</v>
      </c>
      <c r="J625" s="84" t="s">
        <v>2152</v>
      </c>
      <c r="K625" s="86" t="s">
        <v>146</v>
      </c>
      <c r="L625" s="84" t="s">
        <v>26</v>
      </c>
      <c r="M625" s="84" t="s">
        <v>2146</v>
      </c>
      <c r="N625" s="86" t="n">
        <v>18929036601</v>
      </c>
      <c r="O625" s="70"/>
    </row>
    <row r="626" customFormat="false" ht="42" hidden="false" customHeight="true" outlineLevel="0" collapsed="false">
      <c r="A626" s="15" t="n">
        <v>623</v>
      </c>
      <c r="B626" s="83"/>
      <c r="C626" s="76" t="s">
        <v>104</v>
      </c>
      <c r="D626" s="84" t="s">
        <v>2153</v>
      </c>
      <c r="E626" s="85" t="s">
        <v>410</v>
      </c>
      <c r="F626" s="84" t="s">
        <v>2143</v>
      </c>
      <c r="G626" s="84" t="s">
        <v>133</v>
      </c>
      <c r="H626" s="84" t="s">
        <v>2144</v>
      </c>
      <c r="I626" s="84" t="s">
        <v>2154</v>
      </c>
      <c r="J626" s="84" t="s">
        <v>2155</v>
      </c>
      <c r="K626" s="86" t="s">
        <v>146</v>
      </c>
      <c r="L626" s="84" t="s">
        <v>26</v>
      </c>
      <c r="M626" s="84" t="s">
        <v>2146</v>
      </c>
      <c r="N626" s="86" t="n">
        <v>18929036601</v>
      </c>
      <c r="O626" s="70"/>
    </row>
    <row r="627" customFormat="false" ht="42" hidden="false" customHeight="true" outlineLevel="0" collapsed="false">
      <c r="A627" s="15" t="n">
        <v>624</v>
      </c>
      <c r="B627" s="83"/>
      <c r="C627" s="76" t="s">
        <v>17</v>
      </c>
      <c r="D627" s="84" t="s">
        <v>2156</v>
      </c>
      <c r="E627" s="85" t="s">
        <v>209</v>
      </c>
      <c r="F627" s="84" t="s">
        <v>2157</v>
      </c>
      <c r="G627" s="84" t="s">
        <v>133</v>
      </c>
      <c r="H627" s="84" t="s">
        <v>2158</v>
      </c>
      <c r="I627" s="84" t="s">
        <v>725</v>
      </c>
      <c r="J627" s="84" t="s">
        <v>2159</v>
      </c>
      <c r="K627" s="86" t="s">
        <v>2160</v>
      </c>
      <c r="L627" s="84" t="s">
        <v>26</v>
      </c>
      <c r="M627" s="84" t="s">
        <v>2161</v>
      </c>
      <c r="N627" s="86" t="n">
        <v>7115933</v>
      </c>
      <c r="O627" s="70"/>
    </row>
    <row r="628" customFormat="false" ht="36" hidden="false" customHeight="true" outlineLevel="0" collapsed="false">
      <c r="A628" s="15" t="n">
        <v>625</v>
      </c>
      <c r="B628" s="83" t="s">
        <v>2026</v>
      </c>
      <c r="C628" s="76" t="s">
        <v>17</v>
      </c>
      <c r="D628" s="84" t="s">
        <v>2162</v>
      </c>
      <c r="E628" s="85" t="s">
        <v>400</v>
      </c>
      <c r="F628" s="84" t="s">
        <v>2157</v>
      </c>
      <c r="G628" s="84" t="s">
        <v>133</v>
      </c>
      <c r="H628" s="84" t="s">
        <v>2158</v>
      </c>
      <c r="I628" s="84" t="s">
        <v>725</v>
      </c>
      <c r="J628" s="84" t="s">
        <v>2159</v>
      </c>
      <c r="K628" s="86" t="s">
        <v>2160</v>
      </c>
      <c r="L628" s="84" t="s">
        <v>26</v>
      </c>
      <c r="M628" s="84" t="s">
        <v>2161</v>
      </c>
      <c r="N628" s="86" t="n">
        <v>7115933</v>
      </c>
      <c r="O628" s="70"/>
    </row>
    <row r="629" customFormat="false" ht="36" hidden="false" customHeight="true" outlineLevel="0" collapsed="false">
      <c r="A629" s="15" t="n">
        <v>626</v>
      </c>
      <c r="B629" s="83"/>
      <c r="C629" s="76" t="s">
        <v>17</v>
      </c>
      <c r="D629" s="84" t="s">
        <v>2163</v>
      </c>
      <c r="E629" s="85" t="s">
        <v>209</v>
      </c>
      <c r="F629" s="84" t="s">
        <v>2157</v>
      </c>
      <c r="G629" s="84" t="s">
        <v>133</v>
      </c>
      <c r="H629" s="84" t="s">
        <v>2164</v>
      </c>
      <c r="I629" s="84" t="s">
        <v>725</v>
      </c>
      <c r="J629" s="84" t="s">
        <v>2159</v>
      </c>
      <c r="K629" s="86" t="s">
        <v>2160</v>
      </c>
      <c r="L629" s="84" t="s">
        <v>26</v>
      </c>
      <c r="M629" s="84" t="s">
        <v>2165</v>
      </c>
      <c r="N629" s="86" t="n">
        <v>7815742</v>
      </c>
      <c r="O629" s="70"/>
    </row>
    <row r="630" customFormat="false" ht="36" hidden="false" customHeight="true" outlineLevel="0" collapsed="false">
      <c r="A630" s="15" t="n">
        <v>627</v>
      </c>
      <c r="B630" s="83"/>
      <c r="C630" s="76" t="s">
        <v>17</v>
      </c>
      <c r="D630" s="84" t="s">
        <v>2166</v>
      </c>
      <c r="E630" s="85" t="s">
        <v>209</v>
      </c>
      <c r="F630" s="84" t="s">
        <v>2157</v>
      </c>
      <c r="G630" s="84" t="s">
        <v>133</v>
      </c>
      <c r="H630" s="84" t="s">
        <v>2164</v>
      </c>
      <c r="I630" s="84" t="s">
        <v>725</v>
      </c>
      <c r="J630" s="84" t="s">
        <v>2159</v>
      </c>
      <c r="K630" s="86" t="s">
        <v>2160</v>
      </c>
      <c r="L630" s="84" t="s">
        <v>26</v>
      </c>
      <c r="M630" s="84" t="s">
        <v>2165</v>
      </c>
      <c r="N630" s="86" t="n">
        <v>7815742</v>
      </c>
      <c r="O630" s="70"/>
    </row>
    <row r="631" customFormat="false" ht="50" hidden="false" customHeight="true" outlineLevel="0" collapsed="false">
      <c r="A631" s="15" t="n">
        <v>628</v>
      </c>
      <c r="B631" s="16" t="s">
        <v>2167</v>
      </c>
      <c r="C631" s="76" t="s">
        <v>17</v>
      </c>
      <c r="D631" s="84" t="s">
        <v>2168</v>
      </c>
      <c r="E631" s="85" t="s">
        <v>209</v>
      </c>
      <c r="F631" s="84" t="s">
        <v>2169</v>
      </c>
      <c r="G631" s="84" t="s">
        <v>21</v>
      </c>
      <c r="H631" s="84" t="s">
        <v>2170</v>
      </c>
      <c r="I631" s="84" t="s">
        <v>2171</v>
      </c>
      <c r="J631" s="84" t="s">
        <v>1496</v>
      </c>
      <c r="K631" s="86" t="n">
        <v>100</v>
      </c>
      <c r="L631" s="84" t="s">
        <v>26</v>
      </c>
      <c r="M631" s="84" t="s">
        <v>2172</v>
      </c>
      <c r="N631" s="86" t="s">
        <v>2173</v>
      </c>
      <c r="O631" s="70"/>
    </row>
    <row r="632" customFormat="false" ht="50" hidden="false" customHeight="true" outlineLevel="0" collapsed="false">
      <c r="A632" s="15" t="n">
        <v>629</v>
      </c>
      <c r="B632" s="16"/>
      <c r="C632" s="76" t="s">
        <v>17</v>
      </c>
      <c r="D632" s="84" t="s">
        <v>2174</v>
      </c>
      <c r="E632" s="85" t="s">
        <v>161</v>
      </c>
      <c r="F632" s="84" t="s">
        <v>2175</v>
      </c>
      <c r="G632" s="84" t="s">
        <v>133</v>
      </c>
      <c r="H632" s="84" t="s">
        <v>2176</v>
      </c>
      <c r="I632" s="84" t="s">
        <v>2177</v>
      </c>
      <c r="J632" s="84" t="s">
        <v>799</v>
      </c>
      <c r="K632" s="86" t="n">
        <v>400</v>
      </c>
      <c r="L632" s="84" t="s">
        <v>26</v>
      </c>
      <c r="M632" s="84" t="s">
        <v>2172</v>
      </c>
      <c r="N632" s="86" t="s">
        <v>2173</v>
      </c>
      <c r="O632" s="70"/>
    </row>
    <row r="633" customFormat="false" ht="50" hidden="false" customHeight="true" outlineLevel="0" collapsed="false">
      <c r="A633" s="15" t="n">
        <v>630</v>
      </c>
      <c r="B633" s="16"/>
      <c r="C633" s="76" t="s">
        <v>46</v>
      </c>
      <c r="D633" s="84" t="s">
        <v>2178</v>
      </c>
      <c r="E633" s="85" t="s">
        <v>167</v>
      </c>
      <c r="F633" s="84" t="s">
        <v>2175</v>
      </c>
      <c r="G633" s="84" t="s">
        <v>21</v>
      </c>
      <c r="H633" s="84" t="s">
        <v>2170</v>
      </c>
      <c r="I633" s="84" t="s">
        <v>2179</v>
      </c>
      <c r="J633" s="84" t="s">
        <v>2180</v>
      </c>
      <c r="K633" s="86" t="n">
        <v>100</v>
      </c>
      <c r="L633" s="84" t="s">
        <v>26</v>
      </c>
      <c r="M633" s="84" t="s">
        <v>2172</v>
      </c>
      <c r="N633" s="86" t="s">
        <v>2173</v>
      </c>
      <c r="O633" s="70"/>
    </row>
    <row r="634" customFormat="false" ht="50" hidden="false" customHeight="true" outlineLevel="0" collapsed="false">
      <c r="A634" s="15" t="n">
        <v>631</v>
      </c>
      <c r="B634" s="16"/>
      <c r="C634" s="76" t="s">
        <v>104</v>
      </c>
      <c r="D634" s="84" t="s">
        <v>2181</v>
      </c>
      <c r="E634" s="85" t="s">
        <v>400</v>
      </c>
      <c r="F634" s="84" t="s">
        <v>2175</v>
      </c>
      <c r="G634" s="84" t="s">
        <v>21</v>
      </c>
      <c r="H634" s="84" t="s">
        <v>2170</v>
      </c>
      <c r="I634" s="84" t="s">
        <v>2182</v>
      </c>
      <c r="J634" s="84" t="s">
        <v>2183</v>
      </c>
      <c r="K634" s="86" t="n">
        <v>100</v>
      </c>
      <c r="L634" s="84" t="s">
        <v>26</v>
      </c>
      <c r="M634" s="84" t="s">
        <v>2172</v>
      </c>
      <c r="N634" s="86" t="s">
        <v>2173</v>
      </c>
      <c r="O634" s="70"/>
    </row>
    <row r="635" customFormat="false" ht="50" hidden="false" customHeight="true" outlineLevel="0" collapsed="false">
      <c r="A635" s="15" t="n">
        <v>632</v>
      </c>
      <c r="B635" s="16"/>
      <c r="C635" s="76" t="s">
        <v>63</v>
      </c>
      <c r="D635" s="84" t="s">
        <v>2184</v>
      </c>
      <c r="E635" s="85" t="s">
        <v>209</v>
      </c>
      <c r="F635" s="84" t="s">
        <v>1655</v>
      </c>
      <c r="G635" s="84" t="s">
        <v>21</v>
      </c>
      <c r="H635" s="84" t="s">
        <v>2170</v>
      </c>
      <c r="I635" s="84" t="s">
        <v>2185</v>
      </c>
      <c r="J635" s="84" t="s">
        <v>2186</v>
      </c>
      <c r="K635" s="86" t="n">
        <v>10</v>
      </c>
      <c r="L635" s="84" t="s">
        <v>26</v>
      </c>
      <c r="M635" s="84" t="s">
        <v>2172</v>
      </c>
      <c r="N635" s="86" t="s">
        <v>2173</v>
      </c>
      <c r="O635" s="70"/>
    </row>
    <row r="636" customFormat="false" ht="29" hidden="false" customHeight="true" outlineLevel="0" collapsed="false">
      <c r="A636" s="15" t="n">
        <v>633</v>
      </c>
      <c r="B636" s="16"/>
      <c r="C636" s="76" t="s">
        <v>46</v>
      </c>
      <c r="D636" s="84" t="s">
        <v>2187</v>
      </c>
      <c r="E636" s="85" t="s">
        <v>209</v>
      </c>
      <c r="F636" s="84" t="s">
        <v>2188</v>
      </c>
      <c r="G636" s="84" t="s">
        <v>133</v>
      </c>
      <c r="H636" s="84" t="s">
        <v>2188</v>
      </c>
      <c r="I636" s="84" t="s">
        <v>2187</v>
      </c>
      <c r="J636" s="84" t="s">
        <v>1044</v>
      </c>
      <c r="K636" s="86" t="n">
        <v>50</v>
      </c>
      <c r="L636" s="84" t="s">
        <v>26</v>
      </c>
      <c r="M636" s="84" t="s">
        <v>2189</v>
      </c>
      <c r="N636" s="86" t="n">
        <v>18998630892</v>
      </c>
      <c r="O636" s="70"/>
    </row>
    <row r="637" customFormat="false" ht="29" hidden="false" customHeight="true" outlineLevel="0" collapsed="false">
      <c r="A637" s="15" t="n">
        <v>634</v>
      </c>
      <c r="B637" s="16"/>
      <c r="C637" s="76" t="s">
        <v>46</v>
      </c>
      <c r="D637" s="84" t="s">
        <v>2190</v>
      </c>
      <c r="E637" s="85" t="s">
        <v>161</v>
      </c>
      <c r="F637" s="84" t="s">
        <v>2188</v>
      </c>
      <c r="G637" s="84" t="s">
        <v>133</v>
      </c>
      <c r="H637" s="84" t="s">
        <v>2188</v>
      </c>
      <c r="I637" s="84" t="s">
        <v>2191</v>
      </c>
      <c r="J637" s="84" t="s">
        <v>1044</v>
      </c>
      <c r="K637" s="86" t="n">
        <v>50</v>
      </c>
      <c r="L637" s="84" t="s">
        <v>26</v>
      </c>
      <c r="M637" s="84" t="s">
        <v>2189</v>
      </c>
      <c r="N637" s="86" t="n">
        <v>18998630892</v>
      </c>
      <c r="O637" s="70"/>
    </row>
    <row r="638" customFormat="false" ht="29" hidden="false" customHeight="true" outlineLevel="0" collapsed="false">
      <c r="A638" s="15" t="n">
        <v>635</v>
      </c>
      <c r="B638" s="16"/>
      <c r="C638" s="76" t="s">
        <v>46</v>
      </c>
      <c r="D638" s="84" t="s">
        <v>2192</v>
      </c>
      <c r="E638" s="85" t="s">
        <v>142</v>
      </c>
      <c r="F638" s="84" t="s">
        <v>2188</v>
      </c>
      <c r="G638" s="84" t="s">
        <v>133</v>
      </c>
      <c r="H638" s="84" t="s">
        <v>2188</v>
      </c>
      <c r="I638" s="84" t="s">
        <v>2193</v>
      </c>
      <c r="J638" s="84" t="s">
        <v>1044</v>
      </c>
      <c r="K638" s="86" t="n">
        <v>50</v>
      </c>
      <c r="L638" s="84" t="s">
        <v>26</v>
      </c>
      <c r="M638" s="84" t="s">
        <v>2189</v>
      </c>
      <c r="N638" s="86" t="n">
        <v>18998630892</v>
      </c>
      <c r="O638" s="70"/>
    </row>
    <row r="639" customFormat="false" ht="62" hidden="false" customHeight="true" outlineLevel="0" collapsed="false">
      <c r="A639" s="15" t="n">
        <v>636</v>
      </c>
      <c r="B639" s="16"/>
      <c r="C639" s="76" t="s">
        <v>104</v>
      </c>
      <c r="D639" s="84" t="s">
        <v>2194</v>
      </c>
      <c r="E639" s="87" t="s">
        <v>70</v>
      </c>
      <c r="F639" s="84" t="s">
        <v>605</v>
      </c>
      <c r="G639" s="84" t="s">
        <v>133</v>
      </c>
      <c r="H639" s="84" t="s">
        <v>2195</v>
      </c>
      <c r="I639" s="86" t="s">
        <v>2196</v>
      </c>
      <c r="J639" s="84" t="s">
        <v>2197</v>
      </c>
      <c r="K639" s="86" t="n">
        <v>30</v>
      </c>
      <c r="L639" s="84" t="s">
        <v>26</v>
      </c>
      <c r="M639" s="84" t="s">
        <v>2198</v>
      </c>
      <c r="N639" s="86" t="s">
        <v>2199</v>
      </c>
      <c r="O639" s="70"/>
    </row>
    <row r="640" customFormat="false" ht="57" hidden="false" customHeight="true" outlineLevel="0" collapsed="false">
      <c r="A640" s="15" t="n">
        <v>637</v>
      </c>
      <c r="B640" s="16"/>
      <c r="C640" s="76" t="s">
        <v>63</v>
      </c>
      <c r="D640" s="84" t="s">
        <v>2200</v>
      </c>
      <c r="E640" s="85" t="s">
        <v>2201</v>
      </c>
      <c r="F640" s="84" t="s">
        <v>2202</v>
      </c>
      <c r="G640" s="84" t="s">
        <v>133</v>
      </c>
      <c r="H640" s="84" t="s">
        <v>2203</v>
      </c>
      <c r="I640" s="84" t="s">
        <v>2204</v>
      </c>
      <c r="J640" s="84" t="s">
        <v>2205</v>
      </c>
      <c r="K640" s="86" t="n">
        <v>18</v>
      </c>
      <c r="L640" s="84" t="s">
        <v>26</v>
      </c>
      <c r="M640" s="84" t="s">
        <v>2198</v>
      </c>
      <c r="N640" s="86" t="s">
        <v>2199</v>
      </c>
      <c r="O640" s="70"/>
    </row>
    <row r="641" customFormat="false" ht="46" hidden="false" customHeight="true" outlineLevel="0" collapsed="false">
      <c r="A641" s="15" t="n">
        <v>638</v>
      </c>
      <c r="B641" s="16"/>
      <c r="C641" s="76" t="s">
        <v>63</v>
      </c>
      <c r="D641" s="84" t="s">
        <v>2206</v>
      </c>
      <c r="E641" s="87" t="s">
        <v>70</v>
      </c>
      <c r="F641" s="84" t="s">
        <v>605</v>
      </c>
      <c r="G641" s="84" t="s">
        <v>133</v>
      </c>
      <c r="H641" s="84" t="s">
        <v>2202</v>
      </c>
      <c r="I641" s="86" t="s">
        <v>2207</v>
      </c>
      <c r="J641" s="84" t="s">
        <v>641</v>
      </c>
      <c r="K641" s="86" t="n">
        <v>30</v>
      </c>
      <c r="L641" s="84" t="s">
        <v>26</v>
      </c>
      <c r="M641" s="84" t="s">
        <v>2198</v>
      </c>
      <c r="N641" s="86" t="s">
        <v>2199</v>
      </c>
      <c r="O641" s="70"/>
    </row>
    <row r="642" customFormat="false" ht="50" hidden="false" customHeight="true" outlineLevel="0" collapsed="false">
      <c r="A642" s="15" t="n">
        <v>639</v>
      </c>
      <c r="B642" s="16"/>
      <c r="C642" s="76" t="s">
        <v>104</v>
      </c>
      <c r="D642" s="84" t="s">
        <v>2208</v>
      </c>
      <c r="E642" s="87" t="s">
        <v>70</v>
      </c>
      <c r="F642" s="84" t="s">
        <v>2209</v>
      </c>
      <c r="G642" s="84" t="s">
        <v>133</v>
      </c>
      <c r="H642" s="84" t="s">
        <v>2202</v>
      </c>
      <c r="I642" s="86" t="s">
        <v>2210</v>
      </c>
      <c r="J642" s="84" t="s">
        <v>2211</v>
      </c>
      <c r="K642" s="86" t="n">
        <v>500</v>
      </c>
      <c r="L642" s="84" t="s">
        <v>26</v>
      </c>
      <c r="M642" s="84" t="s">
        <v>2198</v>
      </c>
      <c r="N642" s="86" t="s">
        <v>2199</v>
      </c>
      <c r="O642" s="70"/>
    </row>
    <row r="643" customFormat="false" ht="44" hidden="false" customHeight="true" outlineLevel="0" collapsed="false">
      <c r="A643" s="15" t="n">
        <v>640</v>
      </c>
      <c r="B643" s="16" t="s">
        <v>2212</v>
      </c>
      <c r="C643" s="76" t="s">
        <v>270</v>
      </c>
      <c r="D643" s="86" t="s">
        <v>2213</v>
      </c>
      <c r="E643" s="85" t="s">
        <v>2214</v>
      </c>
      <c r="F643" s="84" t="s">
        <v>2215</v>
      </c>
      <c r="G643" s="84" t="s">
        <v>21</v>
      </c>
      <c r="H643" s="84" t="s">
        <v>2216</v>
      </c>
      <c r="I643" s="84" t="s">
        <v>2217</v>
      </c>
      <c r="J643" s="84" t="s">
        <v>486</v>
      </c>
      <c r="K643" s="86" t="s">
        <v>2218</v>
      </c>
      <c r="L643" s="84" t="s">
        <v>26</v>
      </c>
      <c r="M643" s="84" t="s">
        <v>2219</v>
      </c>
      <c r="N643" s="86" t="s">
        <v>2220</v>
      </c>
      <c r="O643" s="70"/>
    </row>
    <row r="644" customFormat="false" ht="44" hidden="false" customHeight="true" outlineLevel="0" collapsed="false">
      <c r="A644" s="15" t="n">
        <v>641</v>
      </c>
      <c r="B644" s="16"/>
      <c r="C644" s="18" t="s">
        <v>29</v>
      </c>
      <c r="D644" s="84" t="s">
        <v>2221</v>
      </c>
      <c r="E644" s="85" t="s">
        <v>2222</v>
      </c>
      <c r="F644" s="84" t="s">
        <v>2215</v>
      </c>
      <c r="G644" s="84" t="s">
        <v>133</v>
      </c>
      <c r="H644" s="84" t="s">
        <v>2216</v>
      </c>
      <c r="I644" s="84" t="s">
        <v>2223</v>
      </c>
      <c r="J644" s="84" t="s">
        <v>486</v>
      </c>
      <c r="K644" s="86" t="s">
        <v>2224</v>
      </c>
      <c r="L644" s="84" t="s">
        <v>26</v>
      </c>
      <c r="M644" s="84" t="s">
        <v>2225</v>
      </c>
      <c r="N644" s="86" t="s">
        <v>2226</v>
      </c>
      <c r="O644" s="70"/>
    </row>
    <row r="645" customFormat="false" ht="49" hidden="false" customHeight="true" outlineLevel="0" collapsed="false">
      <c r="A645" s="15" t="n">
        <v>642</v>
      </c>
      <c r="B645" s="16"/>
      <c r="C645" s="76" t="s">
        <v>17</v>
      </c>
      <c r="D645" s="84" t="s">
        <v>2227</v>
      </c>
      <c r="E645" s="85" t="s">
        <v>2228</v>
      </c>
      <c r="F645" s="84" t="s">
        <v>2215</v>
      </c>
      <c r="G645" s="84" t="s">
        <v>133</v>
      </c>
      <c r="H645" s="84" t="s">
        <v>2216</v>
      </c>
      <c r="I645" s="84" t="s">
        <v>2229</v>
      </c>
      <c r="J645" s="84" t="s">
        <v>486</v>
      </c>
      <c r="K645" s="86" t="s">
        <v>2230</v>
      </c>
      <c r="L645" s="84" t="s">
        <v>26</v>
      </c>
      <c r="M645" s="84" t="s">
        <v>2231</v>
      </c>
      <c r="N645" s="86" t="s">
        <v>2232</v>
      </c>
      <c r="O645" s="70"/>
    </row>
    <row r="646" customFormat="false" ht="49" hidden="false" customHeight="true" outlineLevel="0" collapsed="false">
      <c r="A646" s="15" t="n">
        <v>643</v>
      </c>
      <c r="B646" s="16"/>
      <c r="C646" s="76" t="s">
        <v>76</v>
      </c>
      <c r="D646" s="84" t="s">
        <v>2233</v>
      </c>
      <c r="E646" s="85" t="s">
        <v>2234</v>
      </c>
      <c r="F646" s="84" t="s">
        <v>2215</v>
      </c>
      <c r="G646" s="84" t="s">
        <v>133</v>
      </c>
      <c r="H646" s="84" t="s">
        <v>2216</v>
      </c>
      <c r="I646" s="84" t="s">
        <v>2235</v>
      </c>
      <c r="J646" s="84" t="s">
        <v>486</v>
      </c>
      <c r="K646" s="86" t="s">
        <v>2236</v>
      </c>
      <c r="L646" s="84" t="s">
        <v>26</v>
      </c>
      <c r="M646" s="84" t="s">
        <v>2237</v>
      </c>
      <c r="N646" s="86" t="s">
        <v>2238</v>
      </c>
      <c r="O646" s="70"/>
    </row>
    <row r="647" customFormat="false" ht="42" hidden="false" customHeight="true" outlineLevel="0" collapsed="false">
      <c r="A647" s="15" t="n">
        <v>644</v>
      </c>
      <c r="B647" s="16"/>
      <c r="C647" s="76" t="s">
        <v>76</v>
      </c>
      <c r="D647" s="18" t="s">
        <v>2239</v>
      </c>
      <c r="E647" s="34" t="s">
        <v>1904</v>
      </c>
      <c r="F647" s="84" t="s">
        <v>2215</v>
      </c>
      <c r="G647" s="18" t="s">
        <v>133</v>
      </c>
      <c r="H647" s="18" t="s">
        <v>2216</v>
      </c>
      <c r="I647" s="18" t="s">
        <v>2240</v>
      </c>
      <c r="J647" s="18" t="s">
        <v>486</v>
      </c>
      <c r="K647" s="19" t="s">
        <v>2241</v>
      </c>
      <c r="L647" s="20" t="s">
        <v>26</v>
      </c>
      <c r="M647" s="20" t="s">
        <v>2231</v>
      </c>
      <c r="N647" s="88" t="s">
        <v>2232</v>
      </c>
      <c r="O647" s="70"/>
    </row>
    <row r="648" customFormat="false" ht="39" hidden="false" customHeight="true" outlineLevel="0" collapsed="false">
      <c r="A648" s="15" t="n">
        <v>645</v>
      </c>
      <c r="B648" s="31" t="s">
        <v>2242</v>
      </c>
      <c r="C648" s="76" t="s">
        <v>46</v>
      </c>
      <c r="D648" s="84" t="s">
        <v>2243</v>
      </c>
      <c r="E648" s="85" t="n">
        <v>43221</v>
      </c>
      <c r="F648" s="84" t="s">
        <v>2244</v>
      </c>
      <c r="G648" s="84" t="s">
        <v>21</v>
      </c>
      <c r="H648" s="84" t="s">
        <v>2245</v>
      </c>
      <c r="I648" s="84" t="s">
        <v>2246</v>
      </c>
      <c r="J648" s="84" t="s">
        <v>817</v>
      </c>
      <c r="K648" s="86" t="n">
        <v>100</v>
      </c>
      <c r="L648" s="45" t="s">
        <v>26</v>
      </c>
      <c r="M648" s="45" t="s">
        <v>2247</v>
      </c>
      <c r="N648" s="44" t="n">
        <v>13790908980</v>
      </c>
      <c r="O648" s="70"/>
    </row>
    <row r="649" customFormat="false" ht="39" hidden="false" customHeight="true" outlineLevel="0" collapsed="false">
      <c r="A649" s="15" t="n">
        <v>646</v>
      </c>
      <c r="B649" s="31"/>
      <c r="C649" s="76" t="s">
        <v>17</v>
      </c>
      <c r="D649" s="84" t="s">
        <v>2248</v>
      </c>
      <c r="E649" s="85" t="n">
        <v>43252</v>
      </c>
      <c r="F649" s="84" t="s">
        <v>2244</v>
      </c>
      <c r="G649" s="84" t="s">
        <v>133</v>
      </c>
      <c r="H649" s="84" t="s">
        <v>2245</v>
      </c>
      <c r="I649" s="84" t="s">
        <v>2249</v>
      </c>
      <c r="J649" s="84" t="s">
        <v>813</v>
      </c>
      <c r="K649" s="86" t="n">
        <v>100</v>
      </c>
      <c r="L649" s="45" t="s">
        <v>26</v>
      </c>
      <c r="M649" s="45" t="s">
        <v>2247</v>
      </c>
      <c r="N649" s="44" t="n">
        <v>13790908980</v>
      </c>
      <c r="O649" s="70"/>
    </row>
    <row r="650" customFormat="false" ht="36" hidden="false" customHeight="true" outlineLevel="0" collapsed="false">
      <c r="A650" s="15" t="n">
        <v>647</v>
      </c>
      <c r="B650" s="31"/>
      <c r="C650" s="76" t="s">
        <v>17</v>
      </c>
      <c r="D650" s="84" t="s">
        <v>2248</v>
      </c>
      <c r="E650" s="85" t="n">
        <v>43282</v>
      </c>
      <c r="F650" s="84" t="s">
        <v>2244</v>
      </c>
      <c r="G650" s="84" t="s">
        <v>133</v>
      </c>
      <c r="H650" s="84" t="s">
        <v>2245</v>
      </c>
      <c r="I650" s="84" t="s">
        <v>2250</v>
      </c>
      <c r="J650" s="84" t="s">
        <v>813</v>
      </c>
      <c r="K650" s="86" t="n">
        <v>100</v>
      </c>
      <c r="L650" s="45" t="s">
        <v>26</v>
      </c>
      <c r="M650" s="45" t="s">
        <v>2247</v>
      </c>
      <c r="N650" s="44" t="n">
        <v>13790908980</v>
      </c>
      <c r="O650" s="70"/>
    </row>
    <row r="651" customFormat="false" ht="36" hidden="false" customHeight="true" outlineLevel="0" collapsed="false">
      <c r="A651" s="15" t="n">
        <v>648</v>
      </c>
      <c r="B651" s="31"/>
      <c r="C651" s="76" t="s">
        <v>76</v>
      </c>
      <c r="D651" s="84" t="s">
        <v>2251</v>
      </c>
      <c r="E651" s="85" t="n">
        <v>43344</v>
      </c>
      <c r="F651" s="84" t="s">
        <v>2244</v>
      </c>
      <c r="G651" s="84" t="s">
        <v>133</v>
      </c>
      <c r="H651" s="84" t="s">
        <v>2245</v>
      </c>
      <c r="I651" s="84" t="s">
        <v>2252</v>
      </c>
      <c r="J651" s="84" t="s">
        <v>813</v>
      </c>
      <c r="K651" s="86" t="n">
        <v>100</v>
      </c>
      <c r="L651" s="45" t="s">
        <v>26</v>
      </c>
      <c r="M651" s="45" t="s">
        <v>2247</v>
      </c>
      <c r="N651" s="44" t="n">
        <v>13790908980</v>
      </c>
      <c r="O651" s="70"/>
    </row>
    <row r="652" customFormat="false" ht="36" hidden="false" customHeight="true" outlineLevel="0" collapsed="false">
      <c r="A652" s="15" t="n">
        <v>649</v>
      </c>
      <c r="B652" s="31"/>
      <c r="C652" s="76" t="s">
        <v>17</v>
      </c>
      <c r="D652" s="84" t="s">
        <v>2248</v>
      </c>
      <c r="E652" s="85" t="n">
        <v>43405</v>
      </c>
      <c r="F652" s="84" t="s">
        <v>2244</v>
      </c>
      <c r="G652" s="84" t="s">
        <v>133</v>
      </c>
      <c r="H652" s="84" t="s">
        <v>2245</v>
      </c>
      <c r="I652" s="84" t="s">
        <v>2250</v>
      </c>
      <c r="J652" s="84" t="s">
        <v>813</v>
      </c>
      <c r="K652" s="86" t="n">
        <v>100</v>
      </c>
      <c r="L652" s="45" t="s">
        <v>26</v>
      </c>
      <c r="M652" s="45" t="s">
        <v>2247</v>
      </c>
      <c r="N652" s="44" t="n">
        <v>13790908980</v>
      </c>
      <c r="O652" s="70"/>
    </row>
    <row r="653" customFormat="false" ht="36" hidden="false" customHeight="true" outlineLevel="0" collapsed="false">
      <c r="A653" s="15" t="n">
        <v>650</v>
      </c>
      <c r="B653" s="31"/>
      <c r="C653" s="20" t="s">
        <v>29</v>
      </c>
      <c r="D653" s="84" t="s">
        <v>2253</v>
      </c>
      <c r="E653" s="85" t="n">
        <v>43221</v>
      </c>
      <c r="F653" s="84" t="s">
        <v>2254</v>
      </c>
      <c r="G653" s="84" t="s">
        <v>133</v>
      </c>
      <c r="H653" s="84" t="s">
        <v>2255</v>
      </c>
      <c r="I653" s="84" t="s">
        <v>2256</v>
      </c>
      <c r="J653" s="84" t="s">
        <v>2257</v>
      </c>
      <c r="K653" s="86" t="n">
        <v>150</v>
      </c>
      <c r="L653" s="45" t="s">
        <v>26</v>
      </c>
      <c r="M653" s="45" t="s">
        <v>2258</v>
      </c>
      <c r="N653" s="44" t="s">
        <v>2259</v>
      </c>
      <c r="O653" s="70"/>
    </row>
    <row r="654" customFormat="false" ht="36" hidden="false" customHeight="true" outlineLevel="0" collapsed="false">
      <c r="A654" s="15" t="n">
        <v>651</v>
      </c>
      <c r="B654" s="31"/>
      <c r="C654" s="76" t="s">
        <v>76</v>
      </c>
      <c r="D654" s="84" t="s">
        <v>2260</v>
      </c>
      <c r="E654" s="85" t="n">
        <v>43282</v>
      </c>
      <c r="F654" s="84" t="s">
        <v>2254</v>
      </c>
      <c r="G654" s="84" t="s">
        <v>133</v>
      </c>
      <c r="H654" s="84" t="s">
        <v>2255</v>
      </c>
      <c r="I654" s="84" t="s">
        <v>2252</v>
      </c>
      <c r="J654" s="84" t="s">
        <v>813</v>
      </c>
      <c r="K654" s="86" t="n">
        <v>100</v>
      </c>
      <c r="L654" s="45" t="s">
        <v>26</v>
      </c>
      <c r="M654" s="45" t="s">
        <v>2258</v>
      </c>
      <c r="N654" s="44" t="s">
        <v>2259</v>
      </c>
      <c r="O654" s="70"/>
    </row>
    <row r="655" customFormat="false" ht="36" hidden="false" customHeight="true" outlineLevel="0" collapsed="false">
      <c r="A655" s="15" t="n">
        <v>652</v>
      </c>
      <c r="B655" s="31"/>
      <c r="C655" s="76" t="s">
        <v>46</v>
      </c>
      <c r="D655" s="84" t="s">
        <v>2261</v>
      </c>
      <c r="E655" s="85" t="n">
        <v>43435</v>
      </c>
      <c r="F655" s="84" t="s">
        <v>2254</v>
      </c>
      <c r="G655" s="84" t="s">
        <v>21</v>
      </c>
      <c r="H655" s="84" t="s">
        <v>2255</v>
      </c>
      <c r="I655" s="84" t="s">
        <v>2262</v>
      </c>
      <c r="J655" s="84" t="s">
        <v>817</v>
      </c>
      <c r="K655" s="86" t="n">
        <v>100</v>
      </c>
      <c r="L655" s="45" t="s">
        <v>26</v>
      </c>
      <c r="M655" s="45" t="s">
        <v>2258</v>
      </c>
      <c r="N655" s="44" t="s">
        <v>2259</v>
      </c>
      <c r="O655" s="70"/>
    </row>
    <row r="656" customFormat="false" ht="36" hidden="false" customHeight="true" outlineLevel="0" collapsed="false">
      <c r="A656" s="15" t="n">
        <v>653</v>
      </c>
      <c r="B656" s="31"/>
      <c r="C656" s="76" t="s">
        <v>17</v>
      </c>
      <c r="D656" s="84" t="s">
        <v>2263</v>
      </c>
      <c r="E656" s="85" t="n">
        <v>43224</v>
      </c>
      <c r="F656" s="84" t="s">
        <v>2264</v>
      </c>
      <c r="G656" s="84" t="s">
        <v>133</v>
      </c>
      <c r="H656" s="84" t="s">
        <v>2265</v>
      </c>
      <c r="I656" s="84" t="s">
        <v>2263</v>
      </c>
      <c r="J656" s="84" t="s">
        <v>2266</v>
      </c>
      <c r="K656" s="86" t="n">
        <v>50</v>
      </c>
      <c r="L656" s="45" t="s">
        <v>26</v>
      </c>
      <c r="M656" s="45" t="s">
        <v>2267</v>
      </c>
      <c r="N656" s="44" t="n">
        <v>18000922268</v>
      </c>
      <c r="O656" s="70"/>
    </row>
    <row r="657" customFormat="false" ht="36" hidden="false" customHeight="true" outlineLevel="0" collapsed="false">
      <c r="A657" s="15" t="n">
        <v>654</v>
      </c>
      <c r="B657" s="31"/>
      <c r="C657" s="76" t="s">
        <v>46</v>
      </c>
      <c r="D657" s="84" t="s">
        <v>2268</v>
      </c>
      <c r="E657" s="85" t="n">
        <v>43256</v>
      </c>
      <c r="F657" s="84" t="s">
        <v>2264</v>
      </c>
      <c r="G657" s="84" t="s">
        <v>133</v>
      </c>
      <c r="H657" s="84" t="s">
        <v>2265</v>
      </c>
      <c r="I657" s="84" t="s">
        <v>2269</v>
      </c>
      <c r="J657" s="84" t="s">
        <v>2266</v>
      </c>
      <c r="K657" s="86" t="n">
        <v>80</v>
      </c>
      <c r="L657" s="45" t="s">
        <v>26</v>
      </c>
      <c r="M657" s="45" t="s">
        <v>2267</v>
      </c>
      <c r="N657" s="44" t="n">
        <v>18000922268</v>
      </c>
      <c r="O657" s="70"/>
    </row>
    <row r="658" customFormat="false" ht="36" hidden="false" customHeight="true" outlineLevel="0" collapsed="false">
      <c r="A658" s="15" t="n">
        <v>655</v>
      </c>
      <c r="B658" s="31"/>
      <c r="C658" s="76" t="s">
        <v>270</v>
      </c>
      <c r="D658" s="84" t="s">
        <v>2270</v>
      </c>
      <c r="E658" s="85" t="n">
        <v>43287</v>
      </c>
      <c r="F658" s="84" t="s">
        <v>2264</v>
      </c>
      <c r="G658" s="84" t="s">
        <v>133</v>
      </c>
      <c r="H658" s="84" t="s">
        <v>2265</v>
      </c>
      <c r="I658" s="84" t="s">
        <v>2271</v>
      </c>
      <c r="J658" s="84" t="s">
        <v>2266</v>
      </c>
      <c r="K658" s="86" t="n">
        <v>50</v>
      </c>
      <c r="L658" s="45" t="s">
        <v>26</v>
      </c>
      <c r="M658" s="45" t="s">
        <v>2267</v>
      </c>
      <c r="N658" s="44" t="n">
        <v>18000922268</v>
      </c>
      <c r="O658" s="70"/>
    </row>
    <row r="659" customFormat="false" ht="36" hidden="false" customHeight="true" outlineLevel="0" collapsed="false">
      <c r="A659" s="15" t="n">
        <v>656</v>
      </c>
      <c r="B659" s="31"/>
      <c r="C659" s="76" t="s">
        <v>270</v>
      </c>
      <c r="D659" s="84" t="s">
        <v>2272</v>
      </c>
      <c r="E659" s="85" t="n">
        <v>43411</v>
      </c>
      <c r="F659" s="84" t="s">
        <v>2264</v>
      </c>
      <c r="G659" s="84" t="s">
        <v>133</v>
      </c>
      <c r="H659" s="84" t="s">
        <v>2265</v>
      </c>
      <c r="I659" s="84" t="s">
        <v>271</v>
      </c>
      <c r="J659" s="84" t="s">
        <v>2266</v>
      </c>
      <c r="K659" s="86" t="n">
        <v>50</v>
      </c>
      <c r="L659" s="45" t="s">
        <v>26</v>
      </c>
      <c r="M659" s="45" t="s">
        <v>2267</v>
      </c>
      <c r="N659" s="44" t="n">
        <v>18000922268</v>
      </c>
      <c r="O659" s="70"/>
    </row>
    <row r="660" customFormat="false" ht="62" hidden="false" customHeight="true" outlineLevel="0" collapsed="false">
      <c r="A660" s="15" t="n">
        <v>657</v>
      </c>
      <c r="B660" s="83" t="s">
        <v>2273</v>
      </c>
      <c r="C660" s="84" t="s">
        <v>29</v>
      </c>
      <c r="D660" s="84" t="s">
        <v>2274</v>
      </c>
      <c r="E660" s="85" t="s">
        <v>2275</v>
      </c>
      <c r="F660" s="84" t="s">
        <v>2276</v>
      </c>
      <c r="G660" s="84" t="s">
        <v>21</v>
      </c>
      <c r="H660" s="84" t="s">
        <v>2277</v>
      </c>
      <c r="I660" s="84" t="s">
        <v>2278</v>
      </c>
      <c r="J660" s="84" t="s">
        <v>486</v>
      </c>
      <c r="K660" s="86" t="s">
        <v>2279</v>
      </c>
      <c r="L660" s="84" t="s">
        <v>26</v>
      </c>
      <c r="M660" s="84" t="s">
        <v>2280</v>
      </c>
      <c r="N660" s="86" t="s">
        <v>2281</v>
      </c>
      <c r="O660" s="70"/>
    </row>
    <row r="661" customFormat="false" ht="40" hidden="false" customHeight="true" outlineLevel="0" collapsed="false">
      <c r="A661" s="15" t="n">
        <v>658</v>
      </c>
      <c r="B661" s="83"/>
      <c r="C661" s="76" t="s">
        <v>104</v>
      </c>
      <c r="D661" s="84" t="s">
        <v>2282</v>
      </c>
      <c r="E661" s="87" t="s">
        <v>70</v>
      </c>
      <c r="F661" s="84" t="s">
        <v>2276</v>
      </c>
      <c r="G661" s="84" t="s">
        <v>133</v>
      </c>
      <c r="H661" s="84" t="s">
        <v>2283</v>
      </c>
      <c r="I661" s="84" t="s">
        <v>2284</v>
      </c>
      <c r="J661" s="84" t="s">
        <v>2285</v>
      </c>
      <c r="K661" s="86" t="n">
        <v>50</v>
      </c>
      <c r="L661" s="84" t="s">
        <v>26</v>
      </c>
      <c r="M661" s="84" t="s">
        <v>2280</v>
      </c>
      <c r="N661" s="86" t="s">
        <v>2281</v>
      </c>
      <c r="O661" s="70"/>
    </row>
    <row r="662" customFormat="false" ht="40" hidden="false" customHeight="true" outlineLevel="0" collapsed="false">
      <c r="A662" s="15" t="n">
        <v>659</v>
      </c>
      <c r="B662" s="83"/>
      <c r="C662" s="76" t="s">
        <v>17</v>
      </c>
      <c r="D662" s="84" t="s">
        <v>2286</v>
      </c>
      <c r="E662" s="87" t="s">
        <v>70</v>
      </c>
      <c r="F662" s="84" t="s">
        <v>2276</v>
      </c>
      <c r="G662" s="84" t="s">
        <v>133</v>
      </c>
      <c r="H662" s="18" t="s">
        <v>2283</v>
      </c>
      <c r="I662" s="84" t="s">
        <v>2287</v>
      </c>
      <c r="J662" s="84" t="s">
        <v>2288</v>
      </c>
      <c r="K662" s="86" t="n">
        <v>50</v>
      </c>
      <c r="L662" s="84" t="s">
        <v>26</v>
      </c>
      <c r="M662" s="84" t="s">
        <v>2280</v>
      </c>
      <c r="N662" s="86" t="s">
        <v>2281</v>
      </c>
      <c r="O662" s="70"/>
    </row>
    <row r="663" customFormat="false" ht="40" hidden="false" customHeight="true" outlineLevel="0" collapsed="false">
      <c r="A663" s="15" t="n">
        <v>660</v>
      </c>
      <c r="B663" s="83"/>
      <c r="C663" s="76" t="s">
        <v>270</v>
      </c>
      <c r="D663" s="84" t="s">
        <v>2289</v>
      </c>
      <c r="E663" s="87" t="s">
        <v>70</v>
      </c>
      <c r="F663" s="84" t="s">
        <v>2276</v>
      </c>
      <c r="G663" s="84" t="s">
        <v>133</v>
      </c>
      <c r="H663" s="84" t="s">
        <v>2283</v>
      </c>
      <c r="I663" s="84" t="s">
        <v>2290</v>
      </c>
      <c r="J663" s="84" t="s">
        <v>2291</v>
      </c>
      <c r="K663" s="86" t="n">
        <v>100</v>
      </c>
      <c r="L663" s="84" t="s">
        <v>26</v>
      </c>
      <c r="M663" s="84" t="s">
        <v>2280</v>
      </c>
      <c r="N663" s="86" t="s">
        <v>2281</v>
      </c>
      <c r="O663" s="70"/>
    </row>
    <row r="664" customFormat="false" ht="40" hidden="false" customHeight="true" outlineLevel="0" collapsed="false">
      <c r="A664" s="15" t="n">
        <v>661</v>
      </c>
      <c r="B664" s="83"/>
      <c r="C664" s="76" t="s">
        <v>104</v>
      </c>
      <c r="D664" s="84" t="s">
        <v>2292</v>
      </c>
      <c r="E664" s="87" t="s">
        <v>70</v>
      </c>
      <c r="F664" s="84" t="s">
        <v>2276</v>
      </c>
      <c r="G664" s="84" t="s">
        <v>133</v>
      </c>
      <c r="H664" s="84" t="s">
        <v>2283</v>
      </c>
      <c r="I664" s="84" t="s">
        <v>2293</v>
      </c>
      <c r="J664" s="84" t="s">
        <v>2294</v>
      </c>
      <c r="K664" s="86" t="n">
        <v>100</v>
      </c>
      <c r="L664" s="84" t="s">
        <v>26</v>
      </c>
      <c r="M664" s="84" t="s">
        <v>2280</v>
      </c>
      <c r="N664" s="86" t="s">
        <v>2281</v>
      </c>
      <c r="O664" s="70"/>
    </row>
    <row r="665" customFormat="false" ht="40" hidden="false" customHeight="true" outlineLevel="0" collapsed="false">
      <c r="A665" s="15" t="n">
        <v>662</v>
      </c>
      <c r="B665" s="83"/>
      <c r="C665" s="76" t="s">
        <v>104</v>
      </c>
      <c r="D665" s="84" t="s">
        <v>2295</v>
      </c>
      <c r="E665" s="87" t="s">
        <v>70</v>
      </c>
      <c r="F665" s="84" t="s">
        <v>2276</v>
      </c>
      <c r="G665" s="18" t="s">
        <v>133</v>
      </c>
      <c r="H665" s="18" t="s">
        <v>2283</v>
      </c>
      <c r="I665" s="18" t="s">
        <v>2296</v>
      </c>
      <c r="J665" s="18" t="s">
        <v>2297</v>
      </c>
      <c r="K665" s="19" t="n">
        <v>100</v>
      </c>
      <c r="L665" s="18" t="s">
        <v>26</v>
      </c>
      <c r="M665" s="18" t="s">
        <v>2280</v>
      </c>
      <c r="N665" s="19" t="s">
        <v>2281</v>
      </c>
      <c r="O665" s="70"/>
    </row>
    <row r="666" customFormat="false" ht="40" hidden="false" customHeight="true" outlineLevel="0" collapsed="false">
      <c r="A666" s="15" t="n">
        <v>663</v>
      </c>
      <c r="B666" s="83"/>
      <c r="C666" s="76" t="s">
        <v>17</v>
      </c>
      <c r="D666" s="84" t="s">
        <v>2298</v>
      </c>
      <c r="E666" s="87" t="s">
        <v>70</v>
      </c>
      <c r="F666" s="84" t="s">
        <v>2276</v>
      </c>
      <c r="G666" s="18" t="s">
        <v>133</v>
      </c>
      <c r="H666" s="18" t="s">
        <v>2283</v>
      </c>
      <c r="I666" s="18" t="s">
        <v>2299</v>
      </c>
      <c r="J666" s="18" t="s">
        <v>2297</v>
      </c>
      <c r="K666" s="19" t="n">
        <v>100</v>
      </c>
      <c r="L666" s="18" t="s">
        <v>26</v>
      </c>
      <c r="M666" s="18" t="s">
        <v>2280</v>
      </c>
      <c r="N666" s="19" t="s">
        <v>2281</v>
      </c>
      <c r="O666" s="70"/>
    </row>
    <row r="667" customFormat="false" ht="40" hidden="false" customHeight="true" outlineLevel="0" collapsed="false">
      <c r="A667" s="15" t="n">
        <v>664</v>
      </c>
      <c r="B667" s="83"/>
      <c r="C667" s="76" t="s">
        <v>17</v>
      </c>
      <c r="D667" s="84" t="s">
        <v>2300</v>
      </c>
      <c r="E667" s="87" t="s">
        <v>70</v>
      </c>
      <c r="F667" s="84" t="s">
        <v>2276</v>
      </c>
      <c r="G667" s="18" t="s">
        <v>133</v>
      </c>
      <c r="H667" s="18" t="s">
        <v>2283</v>
      </c>
      <c r="I667" s="18" t="s">
        <v>2301</v>
      </c>
      <c r="J667" s="18" t="s">
        <v>2302</v>
      </c>
      <c r="K667" s="19" t="n">
        <v>80</v>
      </c>
      <c r="L667" s="18" t="s">
        <v>26</v>
      </c>
      <c r="M667" s="18" t="s">
        <v>2280</v>
      </c>
      <c r="N667" s="19" t="s">
        <v>2281</v>
      </c>
      <c r="O667" s="70"/>
    </row>
    <row r="668" customFormat="false" ht="40" hidden="false" customHeight="true" outlineLevel="0" collapsed="false">
      <c r="A668" s="15" t="n">
        <v>665</v>
      </c>
      <c r="B668" s="83"/>
      <c r="C668" s="76" t="s">
        <v>17</v>
      </c>
      <c r="D668" s="84" t="s">
        <v>2303</v>
      </c>
      <c r="E668" s="87" t="s">
        <v>70</v>
      </c>
      <c r="F668" s="84" t="s">
        <v>2276</v>
      </c>
      <c r="G668" s="18" t="s">
        <v>133</v>
      </c>
      <c r="H668" s="18" t="s">
        <v>2283</v>
      </c>
      <c r="I668" s="18" t="s">
        <v>2304</v>
      </c>
      <c r="J668" s="18" t="s">
        <v>2305</v>
      </c>
      <c r="K668" s="19" t="n">
        <v>100</v>
      </c>
      <c r="L668" s="18" t="s">
        <v>26</v>
      </c>
      <c r="M668" s="18" t="s">
        <v>2280</v>
      </c>
      <c r="N668" s="19" t="s">
        <v>2281</v>
      </c>
      <c r="O668" s="70"/>
    </row>
    <row r="669" customFormat="false" ht="40" hidden="false" customHeight="true" outlineLevel="0" collapsed="false">
      <c r="A669" s="15" t="n">
        <v>666</v>
      </c>
      <c r="B669" s="16" t="s">
        <v>2306</v>
      </c>
      <c r="C669" s="76" t="s">
        <v>129</v>
      </c>
      <c r="D669" s="18" t="s">
        <v>2307</v>
      </c>
      <c r="E669" s="34" t="s">
        <v>209</v>
      </c>
      <c r="F669" s="18" t="s">
        <v>1352</v>
      </c>
      <c r="G669" s="18" t="s">
        <v>133</v>
      </c>
      <c r="H669" s="18" t="s">
        <v>2308</v>
      </c>
      <c r="I669" s="32" t="s">
        <v>2309</v>
      </c>
      <c r="J669" s="18" t="s">
        <v>2310</v>
      </c>
      <c r="K669" s="19" t="n">
        <v>60</v>
      </c>
      <c r="L669" s="20" t="s">
        <v>26</v>
      </c>
      <c r="M669" s="20" t="s">
        <v>2311</v>
      </c>
      <c r="N669" s="23" t="s">
        <v>2312</v>
      </c>
      <c r="O669" s="70"/>
    </row>
    <row r="670" customFormat="false" ht="40" hidden="false" customHeight="true" outlineLevel="0" collapsed="false">
      <c r="A670" s="15" t="n">
        <v>667</v>
      </c>
      <c r="B670" s="16"/>
      <c r="C670" s="76" t="s">
        <v>17</v>
      </c>
      <c r="D670" s="32" t="s">
        <v>2313</v>
      </c>
      <c r="E670" s="34" t="s">
        <v>161</v>
      </c>
      <c r="F670" s="18" t="s">
        <v>1352</v>
      </c>
      <c r="G670" s="18" t="s">
        <v>133</v>
      </c>
      <c r="H670" s="18" t="s">
        <v>2308</v>
      </c>
      <c r="I670" s="32" t="s">
        <v>2314</v>
      </c>
      <c r="J670" s="18" t="s">
        <v>2310</v>
      </c>
      <c r="K670" s="19" t="n">
        <v>30</v>
      </c>
      <c r="L670" s="20" t="s">
        <v>26</v>
      </c>
      <c r="M670" s="20" t="s">
        <v>2311</v>
      </c>
      <c r="N670" s="23" t="s">
        <v>2312</v>
      </c>
      <c r="O670" s="70"/>
    </row>
    <row r="671" customFormat="false" ht="40" hidden="false" customHeight="true" outlineLevel="0" collapsed="false">
      <c r="A671" s="15" t="n">
        <v>668</v>
      </c>
      <c r="B671" s="16"/>
      <c r="C671" s="76" t="s">
        <v>46</v>
      </c>
      <c r="D671" s="32" t="s">
        <v>2315</v>
      </c>
      <c r="E671" s="34" t="s">
        <v>167</v>
      </c>
      <c r="F671" s="18" t="s">
        <v>1352</v>
      </c>
      <c r="G671" s="18" t="s">
        <v>133</v>
      </c>
      <c r="H671" s="18" t="s">
        <v>2308</v>
      </c>
      <c r="I671" s="32" t="s">
        <v>2316</v>
      </c>
      <c r="J671" s="18" t="s">
        <v>2310</v>
      </c>
      <c r="K671" s="19" t="n">
        <v>50</v>
      </c>
      <c r="L671" s="20" t="s">
        <v>26</v>
      </c>
      <c r="M671" s="20" t="s">
        <v>2317</v>
      </c>
      <c r="N671" s="23" t="s">
        <v>2318</v>
      </c>
      <c r="O671" s="70"/>
    </row>
    <row r="672" customFormat="false" ht="40" hidden="false" customHeight="true" outlineLevel="0" collapsed="false">
      <c r="A672" s="15" t="n">
        <v>669</v>
      </c>
      <c r="B672" s="16"/>
      <c r="C672" s="76" t="s">
        <v>104</v>
      </c>
      <c r="D672" s="89" t="s">
        <v>2319</v>
      </c>
      <c r="E672" s="34" t="s">
        <v>400</v>
      </c>
      <c r="F672" s="18" t="s">
        <v>1352</v>
      </c>
      <c r="G672" s="18" t="s">
        <v>133</v>
      </c>
      <c r="H672" s="18" t="s">
        <v>2308</v>
      </c>
      <c r="I672" s="32" t="s">
        <v>2320</v>
      </c>
      <c r="J672" s="18" t="s">
        <v>2310</v>
      </c>
      <c r="K672" s="19" t="n">
        <v>60</v>
      </c>
      <c r="L672" s="20" t="s">
        <v>26</v>
      </c>
      <c r="M672" s="20" t="s">
        <v>2321</v>
      </c>
      <c r="N672" s="23" t="s">
        <v>2322</v>
      </c>
      <c r="O672" s="70"/>
    </row>
    <row r="673" customFormat="false" ht="40" hidden="false" customHeight="true" outlineLevel="0" collapsed="false">
      <c r="A673" s="15" t="n">
        <v>670</v>
      </c>
      <c r="B673" s="16"/>
      <c r="C673" s="76" t="s">
        <v>129</v>
      </c>
      <c r="D673" s="32" t="s">
        <v>2323</v>
      </c>
      <c r="E673" s="61" t="s">
        <v>142</v>
      </c>
      <c r="F673" s="20" t="s">
        <v>1352</v>
      </c>
      <c r="G673" s="18" t="s">
        <v>133</v>
      </c>
      <c r="H673" s="18" t="s">
        <v>2308</v>
      </c>
      <c r="I673" s="32" t="s">
        <v>2324</v>
      </c>
      <c r="J673" s="18" t="s">
        <v>2310</v>
      </c>
      <c r="K673" s="23" t="n">
        <v>30</v>
      </c>
      <c r="L673" s="20" t="s">
        <v>26</v>
      </c>
      <c r="M673" s="20" t="s">
        <v>2311</v>
      </c>
      <c r="N673" s="23" t="s">
        <v>2325</v>
      </c>
      <c r="O673" s="70"/>
    </row>
    <row r="674" customFormat="false" ht="40" hidden="false" customHeight="true" outlineLevel="0" collapsed="false">
      <c r="A674" s="15" t="n">
        <v>671</v>
      </c>
      <c r="B674" s="16"/>
      <c r="C674" s="76" t="s">
        <v>104</v>
      </c>
      <c r="D674" s="32" t="s">
        <v>2326</v>
      </c>
      <c r="E674" s="61" t="s">
        <v>407</v>
      </c>
      <c r="F674" s="20" t="s">
        <v>1352</v>
      </c>
      <c r="G674" s="18" t="s">
        <v>133</v>
      </c>
      <c r="H674" s="18" t="s">
        <v>2308</v>
      </c>
      <c r="I674" s="32" t="s">
        <v>2327</v>
      </c>
      <c r="J674" s="18" t="s">
        <v>2310</v>
      </c>
      <c r="K674" s="23" t="n">
        <v>70</v>
      </c>
      <c r="L674" s="20" t="s">
        <v>26</v>
      </c>
      <c r="M674" s="20" t="s">
        <v>2328</v>
      </c>
      <c r="N674" s="23" t="s">
        <v>2329</v>
      </c>
      <c r="O674" s="70"/>
    </row>
    <row r="675" customFormat="false" ht="40" hidden="false" customHeight="true" outlineLevel="0" collapsed="false">
      <c r="A675" s="15" t="n">
        <v>672</v>
      </c>
      <c r="B675" s="16"/>
      <c r="C675" s="76" t="s">
        <v>104</v>
      </c>
      <c r="D675" s="32" t="s">
        <v>2330</v>
      </c>
      <c r="E675" s="61" t="s">
        <v>410</v>
      </c>
      <c r="F675" s="20" t="s">
        <v>1352</v>
      </c>
      <c r="G675" s="18" t="s">
        <v>133</v>
      </c>
      <c r="H675" s="18" t="s">
        <v>2308</v>
      </c>
      <c r="I675" s="32" t="s">
        <v>2331</v>
      </c>
      <c r="J675" s="18" t="s">
        <v>2310</v>
      </c>
      <c r="K675" s="23" t="n">
        <v>30</v>
      </c>
      <c r="L675" s="20" t="s">
        <v>26</v>
      </c>
      <c r="M675" s="20" t="s">
        <v>2328</v>
      </c>
      <c r="N675" s="23" t="s">
        <v>2329</v>
      </c>
      <c r="O675" s="70"/>
    </row>
    <row r="676" customFormat="false" ht="34" hidden="false" customHeight="true" outlineLevel="0" collapsed="false">
      <c r="A676" s="15" t="n">
        <v>673</v>
      </c>
      <c r="B676" s="16" t="s">
        <v>2332</v>
      </c>
      <c r="C676" s="76" t="s">
        <v>63</v>
      </c>
      <c r="D676" s="18" t="s">
        <v>2333</v>
      </c>
      <c r="E676" s="34" t="n">
        <v>43221</v>
      </c>
      <c r="F676" s="18" t="s">
        <v>2334</v>
      </c>
      <c r="G676" s="18" t="s">
        <v>2335</v>
      </c>
      <c r="H676" s="18" t="s">
        <v>2336</v>
      </c>
      <c r="I676" s="18" t="s">
        <v>2337</v>
      </c>
      <c r="J676" s="18" t="s">
        <v>204</v>
      </c>
      <c r="K676" s="19" t="n">
        <v>120</v>
      </c>
      <c r="L676" s="79" t="s">
        <v>26</v>
      </c>
      <c r="M676" s="18" t="s">
        <v>2338</v>
      </c>
      <c r="N676" s="19" t="s">
        <v>2339</v>
      </c>
      <c r="O676" s="70"/>
    </row>
    <row r="677" customFormat="false" ht="34" hidden="false" customHeight="true" outlineLevel="0" collapsed="false">
      <c r="A677" s="15" t="n">
        <v>674</v>
      </c>
      <c r="B677" s="16"/>
      <c r="C677" s="76" t="s">
        <v>17</v>
      </c>
      <c r="D677" s="18" t="s">
        <v>2340</v>
      </c>
      <c r="E677" s="34" t="n">
        <v>43252</v>
      </c>
      <c r="F677" s="18" t="s">
        <v>2334</v>
      </c>
      <c r="G677" s="18" t="s">
        <v>133</v>
      </c>
      <c r="H677" s="18" t="s">
        <v>2341</v>
      </c>
      <c r="I677" s="18" t="s">
        <v>2342</v>
      </c>
      <c r="J677" s="18" t="s">
        <v>2343</v>
      </c>
      <c r="K677" s="19" t="n">
        <v>1000</v>
      </c>
      <c r="L677" s="79" t="s">
        <v>26</v>
      </c>
      <c r="M677" s="18" t="s">
        <v>2338</v>
      </c>
      <c r="N677" s="19" t="s">
        <v>2339</v>
      </c>
      <c r="O677" s="70"/>
    </row>
    <row r="678" customFormat="false" ht="34" hidden="false" customHeight="true" outlineLevel="0" collapsed="false">
      <c r="A678" s="15" t="n">
        <v>675</v>
      </c>
      <c r="B678" s="16"/>
      <c r="C678" s="76" t="s">
        <v>17</v>
      </c>
      <c r="D678" s="18" t="s">
        <v>2340</v>
      </c>
      <c r="E678" s="34" t="n">
        <v>43252</v>
      </c>
      <c r="F678" s="18" t="s">
        <v>2334</v>
      </c>
      <c r="G678" s="18" t="s">
        <v>133</v>
      </c>
      <c r="H678" s="18" t="s">
        <v>2344</v>
      </c>
      <c r="I678" s="18" t="s">
        <v>2342</v>
      </c>
      <c r="J678" s="18" t="s">
        <v>2343</v>
      </c>
      <c r="K678" s="19" t="n">
        <v>500</v>
      </c>
      <c r="L678" s="79" t="s">
        <v>26</v>
      </c>
      <c r="M678" s="18" t="s">
        <v>2338</v>
      </c>
      <c r="N678" s="19" t="s">
        <v>2339</v>
      </c>
      <c r="O678" s="70"/>
    </row>
    <row r="679" customFormat="false" ht="34" hidden="false" customHeight="true" outlineLevel="0" collapsed="false">
      <c r="A679" s="15" t="n">
        <v>676</v>
      </c>
      <c r="B679" s="16"/>
      <c r="C679" s="76" t="s">
        <v>63</v>
      </c>
      <c r="D679" s="18" t="s">
        <v>2345</v>
      </c>
      <c r="E679" s="34" t="n">
        <v>43253</v>
      </c>
      <c r="F679" s="18" t="s">
        <v>2334</v>
      </c>
      <c r="G679" s="18" t="s">
        <v>2335</v>
      </c>
      <c r="H679" s="18" t="s">
        <v>2336</v>
      </c>
      <c r="I679" s="18" t="s">
        <v>2346</v>
      </c>
      <c r="J679" s="18" t="s">
        <v>204</v>
      </c>
      <c r="K679" s="19" t="n">
        <v>100</v>
      </c>
      <c r="L679" s="79" t="s">
        <v>26</v>
      </c>
      <c r="M679" s="18" t="s">
        <v>2338</v>
      </c>
      <c r="N679" s="19" t="s">
        <v>2339</v>
      </c>
      <c r="O679" s="70"/>
    </row>
    <row r="680" customFormat="false" ht="34" hidden="false" customHeight="true" outlineLevel="0" collapsed="false">
      <c r="A680" s="15" t="n">
        <v>677</v>
      </c>
      <c r="B680" s="16"/>
      <c r="C680" s="76" t="s">
        <v>17</v>
      </c>
      <c r="D680" s="18" t="s">
        <v>2347</v>
      </c>
      <c r="E680" s="34" t="n">
        <v>43282</v>
      </c>
      <c r="F680" s="18" t="s">
        <v>2334</v>
      </c>
      <c r="G680" s="18" t="s">
        <v>133</v>
      </c>
      <c r="H680" s="18" t="s">
        <v>2341</v>
      </c>
      <c r="I680" s="18" t="s">
        <v>2348</v>
      </c>
      <c r="J680" s="18" t="s">
        <v>2349</v>
      </c>
      <c r="K680" s="19" t="n">
        <v>80</v>
      </c>
      <c r="L680" s="79" t="s">
        <v>26</v>
      </c>
      <c r="M680" s="18" t="s">
        <v>2338</v>
      </c>
      <c r="N680" s="19" t="s">
        <v>2339</v>
      </c>
      <c r="O680" s="70"/>
    </row>
    <row r="681" customFormat="false" ht="34" hidden="false" customHeight="true" outlineLevel="0" collapsed="false">
      <c r="A681" s="15" t="n">
        <v>678</v>
      </c>
      <c r="B681" s="16"/>
      <c r="C681" s="76" t="s">
        <v>190</v>
      </c>
      <c r="D681" s="18" t="s">
        <v>2350</v>
      </c>
      <c r="E681" s="34" t="n">
        <v>43313</v>
      </c>
      <c r="F681" s="18" t="s">
        <v>2334</v>
      </c>
      <c r="G681" s="18" t="s">
        <v>2335</v>
      </c>
      <c r="H681" s="18" t="s">
        <v>2336</v>
      </c>
      <c r="I681" s="18" t="s">
        <v>2350</v>
      </c>
      <c r="J681" s="18" t="s">
        <v>204</v>
      </c>
      <c r="K681" s="19" t="n">
        <v>100</v>
      </c>
      <c r="L681" s="79" t="s">
        <v>26</v>
      </c>
      <c r="M681" s="18" t="s">
        <v>2338</v>
      </c>
      <c r="N681" s="19" t="s">
        <v>2339</v>
      </c>
      <c r="O681" s="70"/>
    </row>
    <row r="682" customFormat="false" ht="34" hidden="false" customHeight="true" outlineLevel="0" collapsed="false">
      <c r="A682" s="15" t="n">
        <v>679</v>
      </c>
      <c r="B682" s="16"/>
      <c r="C682" s="76" t="s">
        <v>63</v>
      </c>
      <c r="D682" s="18" t="s">
        <v>2351</v>
      </c>
      <c r="E682" s="34" t="n">
        <v>43344</v>
      </c>
      <c r="F682" s="18" t="s">
        <v>2334</v>
      </c>
      <c r="G682" s="18" t="s">
        <v>2335</v>
      </c>
      <c r="H682" s="18" t="s">
        <v>2336</v>
      </c>
      <c r="I682" s="18" t="s">
        <v>2352</v>
      </c>
      <c r="J682" s="18" t="s">
        <v>204</v>
      </c>
      <c r="K682" s="19" t="n">
        <v>120</v>
      </c>
      <c r="L682" s="79" t="s">
        <v>26</v>
      </c>
      <c r="M682" s="18" t="s">
        <v>2338</v>
      </c>
      <c r="N682" s="19" t="s">
        <v>2339</v>
      </c>
      <c r="O682" s="70"/>
    </row>
    <row r="683" customFormat="false" ht="34" hidden="false" customHeight="true" outlineLevel="0" collapsed="false">
      <c r="A683" s="15" t="n">
        <v>680</v>
      </c>
      <c r="B683" s="16"/>
      <c r="C683" s="76" t="s">
        <v>63</v>
      </c>
      <c r="D683" s="18" t="s">
        <v>2333</v>
      </c>
      <c r="E683" s="34" t="n">
        <v>43374</v>
      </c>
      <c r="F683" s="18" t="s">
        <v>2334</v>
      </c>
      <c r="G683" s="18" t="s">
        <v>2335</v>
      </c>
      <c r="H683" s="18" t="s">
        <v>2336</v>
      </c>
      <c r="I683" s="18" t="s">
        <v>2337</v>
      </c>
      <c r="J683" s="18" t="s">
        <v>204</v>
      </c>
      <c r="K683" s="19" t="n">
        <v>120</v>
      </c>
      <c r="L683" s="79" t="s">
        <v>26</v>
      </c>
      <c r="M683" s="18" t="s">
        <v>2338</v>
      </c>
      <c r="N683" s="19" t="s">
        <v>2339</v>
      </c>
      <c r="O683" s="70"/>
    </row>
    <row r="684" customFormat="false" ht="34" hidden="false" customHeight="true" outlineLevel="0" collapsed="false">
      <c r="A684" s="15" t="n">
        <v>681</v>
      </c>
      <c r="B684" s="16"/>
      <c r="C684" s="76" t="s">
        <v>129</v>
      </c>
      <c r="D684" s="18" t="s">
        <v>2353</v>
      </c>
      <c r="E684" s="34" t="n">
        <v>43405</v>
      </c>
      <c r="F684" s="18" t="s">
        <v>2334</v>
      </c>
      <c r="G684" s="18" t="s">
        <v>2335</v>
      </c>
      <c r="H684" s="18" t="s">
        <v>2336</v>
      </c>
      <c r="I684" s="18" t="s">
        <v>2354</v>
      </c>
      <c r="J684" s="18" t="s">
        <v>204</v>
      </c>
      <c r="K684" s="19" t="n">
        <v>120</v>
      </c>
      <c r="L684" s="79" t="s">
        <v>26</v>
      </c>
      <c r="M684" s="18" t="s">
        <v>2338</v>
      </c>
      <c r="N684" s="19" t="s">
        <v>2339</v>
      </c>
      <c r="O684" s="70"/>
    </row>
    <row r="685" customFormat="false" ht="34" hidden="false" customHeight="true" outlineLevel="0" collapsed="false">
      <c r="A685" s="15" t="n">
        <v>682</v>
      </c>
      <c r="B685" s="16"/>
      <c r="C685" s="76" t="s">
        <v>129</v>
      </c>
      <c r="D685" s="18" t="s">
        <v>2355</v>
      </c>
      <c r="E685" s="34" t="n">
        <v>43406</v>
      </c>
      <c r="F685" s="18" t="s">
        <v>2334</v>
      </c>
      <c r="G685" s="18" t="s">
        <v>2335</v>
      </c>
      <c r="H685" s="18" t="s">
        <v>2336</v>
      </c>
      <c r="I685" s="18" t="s">
        <v>2354</v>
      </c>
      <c r="J685" s="18" t="s">
        <v>204</v>
      </c>
      <c r="K685" s="19" t="n">
        <v>120</v>
      </c>
      <c r="L685" s="79" t="s">
        <v>26</v>
      </c>
      <c r="M685" s="18" t="s">
        <v>2338</v>
      </c>
      <c r="N685" s="19" t="s">
        <v>2339</v>
      </c>
      <c r="O685" s="70"/>
    </row>
    <row r="686" customFormat="false" ht="34" hidden="false" customHeight="true" outlineLevel="0" collapsed="false">
      <c r="A686" s="15" t="n">
        <v>683</v>
      </c>
      <c r="B686" s="16"/>
      <c r="C686" s="76" t="s">
        <v>63</v>
      </c>
      <c r="D686" s="18" t="s">
        <v>2356</v>
      </c>
      <c r="E686" s="34" t="n">
        <v>43435</v>
      </c>
      <c r="F686" s="18" t="s">
        <v>2334</v>
      </c>
      <c r="G686" s="18" t="s">
        <v>2335</v>
      </c>
      <c r="H686" s="18" t="s">
        <v>2336</v>
      </c>
      <c r="I686" s="18" t="s">
        <v>2357</v>
      </c>
      <c r="J686" s="18" t="s">
        <v>204</v>
      </c>
      <c r="K686" s="19" t="n">
        <v>150</v>
      </c>
      <c r="L686" s="79" t="s">
        <v>26</v>
      </c>
      <c r="M686" s="18" t="s">
        <v>2338</v>
      </c>
      <c r="N686" s="19" t="s">
        <v>2339</v>
      </c>
      <c r="O686" s="70"/>
    </row>
    <row r="687" customFormat="false" ht="49" hidden="false" customHeight="true" outlineLevel="0" collapsed="false">
      <c r="A687" s="15" t="n">
        <v>684</v>
      </c>
      <c r="B687" s="16" t="s">
        <v>2358</v>
      </c>
      <c r="C687" s="76" t="s">
        <v>17</v>
      </c>
      <c r="D687" s="18" t="s">
        <v>2359</v>
      </c>
      <c r="E687" s="34" t="s">
        <v>209</v>
      </c>
      <c r="F687" s="18" t="s">
        <v>2360</v>
      </c>
      <c r="G687" s="18" t="s">
        <v>21</v>
      </c>
      <c r="H687" s="18" t="s">
        <v>2361</v>
      </c>
      <c r="I687" s="18" t="s">
        <v>2362</v>
      </c>
      <c r="J687" s="18" t="s">
        <v>2363</v>
      </c>
      <c r="K687" s="19" t="n">
        <v>120</v>
      </c>
      <c r="L687" s="20" t="s">
        <v>26</v>
      </c>
      <c r="M687" s="20" t="s">
        <v>2364</v>
      </c>
      <c r="N687" s="20" t="s">
        <v>2365</v>
      </c>
      <c r="O687" s="70"/>
    </row>
    <row r="688" customFormat="false" ht="54" hidden="false" customHeight="true" outlineLevel="0" collapsed="false">
      <c r="A688" s="15" t="n">
        <v>685</v>
      </c>
      <c r="B688" s="16"/>
      <c r="C688" s="76" t="s">
        <v>190</v>
      </c>
      <c r="D688" s="18" t="s">
        <v>2366</v>
      </c>
      <c r="E688" s="34" t="s">
        <v>161</v>
      </c>
      <c r="F688" s="18" t="s">
        <v>2360</v>
      </c>
      <c r="G688" s="18" t="s">
        <v>2367</v>
      </c>
      <c r="H688" s="18" t="s">
        <v>2368</v>
      </c>
      <c r="I688" s="18" t="s">
        <v>2369</v>
      </c>
      <c r="J688" s="18" t="s">
        <v>2370</v>
      </c>
      <c r="K688" s="19" t="n">
        <v>400</v>
      </c>
      <c r="L688" s="20" t="s">
        <v>26</v>
      </c>
      <c r="M688" s="20"/>
      <c r="N688" s="20"/>
      <c r="O688" s="70"/>
    </row>
    <row r="689" customFormat="false" ht="54" hidden="false" customHeight="true" outlineLevel="0" collapsed="false">
      <c r="A689" s="15" t="n">
        <v>686</v>
      </c>
      <c r="B689" s="16"/>
      <c r="C689" s="76" t="s">
        <v>17</v>
      </c>
      <c r="D689" s="18" t="s">
        <v>2371</v>
      </c>
      <c r="E689" s="34" t="s">
        <v>161</v>
      </c>
      <c r="F689" s="18" t="s">
        <v>2360</v>
      </c>
      <c r="G689" s="18" t="s">
        <v>21</v>
      </c>
      <c r="H689" s="18" t="s">
        <v>2372</v>
      </c>
      <c r="I689" s="18" t="s">
        <v>2373</v>
      </c>
      <c r="J689" s="18" t="s">
        <v>2374</v>
      </c>
      <c r="K689" s="19" t="n">
        <v>120</v>
      </c>
      <c r="L689" s="20" t="s">
        <v>26</v>
      </c>
      <c r="M689" s="20"/>
      <c r="N689" s="20"/>
      <c r="O689" s="70"/>
    </row>
    <row r="690" customFormat="false" ht="60" hidden="false" customHeight="true" outlineLevel="0" collapsed="false">
      <c r="A690" s="15" t="n">
        <v>687</v>
      </c>
      <c r="B690" s="16"/>
      <c r="C690" s="76" t="s">
        <v>17</v>
      </c>
      <c r="D690" s="18" t="s">
        <v>2375</v>
      </c>
      <c r="E690" s="34" t="s">
        <v>2376</v>
      </c>
      <c r="F690" s="18" t="s">
        <v>2360</v>
      </c>
      <c r="G690" s="18" t="s">
        <v>2377</v>
      </c>
      <c r="H690" s="18" t="s">
        <v>2378</v>
      </c>
      <c r="I690" s="18" t="s">
        <v>2373</v>
      </c>
      <c r="J690" s="18" t="s">
        <v>2379</v>
      </c>
      <c r="K690" s="19" t="s">
        <v>2380</v>
      </c>
      <c r="L690" s="20" t="s">
        <v>26</v>
      </c>
      <c r="M690" s="20"/>
      <c r="N690" s="20"/>
      <c r="O690" s="70"/>
    </row>
    <row r="691" customFormat="false" ht="60" hidden="false" customHeight="true" outlineLevel="0" collapsed="false">
      <c r="A691" s="15" t="n">
        <v>688</v>
      </c>
      <c r="B691" s="16"/>
      <c r="C691" s="76" t="s">
        <v>17</v>
      </c>
      <c r="D691" s="18" t="s">
        <v>2381</v>
      </c>
      <c r="E691" s="34" t="s">
        <v>2382</v>
      </c>
      <c r="F691" s="18" t="s">
        <v>2383</v>
      </c>
      <c r="G691" s="18" t="s">
        <v>133</v>
      </c>
      <c r="H691" s="18" t="s">
        <v>2384</v>
      </c>
      <c r="I691" s="18" t="s">
        <v>2385</v>
      </c>
      <c r="J691" s="18" t="s">
        <v>2386</v>
      </c>
      <c r="K691" s="19" t="n">
        <v>40</v>
      </c>
      <c r="L691" s="20" t="s">
        <v>132</v>
      </c>
      <c r="M691" s="20"/>
      <c r="N691" s="20"/>
      <c r="O691" s="70"/>
    </row>
    <row r="692" s="28" customFormat="true" ht="42" hidden="false" customHeight="true" outlineLevel="0" collapsed="false">
      <c r="A692" s="15" t="n">
        <v>689</v>
      </c>
      <c r="B692" s="16"/>
      <c r="C692" s="76" t="s">
        <v>190</v>
      </c>
      <c r="D692" s="18" t="s">
        <v>1639</v>
      </c>
      <c r="E692" s="34" t="s">
        <v>407</v>
      </c>
      <c r="F692" s="18" t="s">
        <v>107</v>
      </c>
      <c r="G692" s="18" t="s">
        <v>2387</v>
      </c>
      <c r="H692" s="18" t="s">
        <v>2388</v>
      </c>
      <c r="I692" s="18" t="s">
        <v>2389</v>
      </c>
      <c r="J692" s="18" t="s">
        <v>2390</v>
      </c>
      <c r="K692" s="18" t="s">
        <v>132</v>
      </c>
      <c r="L692" s="20" t="s">
        <v>26</v>
      </c>
      <c r="M692" s="20"/>
      <c r="N692" s="20"/>
      <c r="O692" s="27"/>
    </row>
    <row r="693" customFormat="false" ht="43" hidden="false" customHeight="true" outlineLevel="0" collapsed="false">
      <c r="A693" s="15" t="n">
        <v>690</v>
      </c>
      <c r="B693" s="90" t="s">
        <v>2391</v>
      </c>
      <c r="C693" s="76" t="s">
        <v>17</v>
      </c>
      <c r="D693" s="40" t="s">
        <v>2392</v>
      </c>
      <c r="E693" s="91" t="s">
        <v>2393</v>
      </c>
      <c r="F693" s="40" t="s">
        <v>132</v>
      </c>
      <c r="G693" s="18" t="s">
        <v>133</v>
      </c>
      <c r="H693" s="40" t="s">
        <v>2394</v>
      </c>
      <c r="I693" s="40" t="s">
        <v>2395</v>
      </c>
      <c r="J693" s="40" t="s">
        <v>2396</v>
      </c>
      <c r="K693" s="72" t="s">
        <v>2397</v>
      </c>
      <c r="L693" s="20" t="s">
        <v>26</v>
      </c>
      <c r="M693" s="20" t="s">
        <v>2398</v>
      </c>
      <c r="N693" s="23" t="s">
        <v>2399</v>
      </c>
      <c r="O693" s="70"/>
    </row>
    <row r="694" customFormat="false" ht="43" hidden="false" customHeight="true" outlineLevel="0" collapsed="false">
      <c r="A694" s="15" t="n">
        <v>691</v>
      </c>
      <c r="B694" s="90"/>
      <c r="C694" s="76" t="s">
        <v>17</v>
      </c>
      <c r="D694" s="40" t="s">
        <v>2400</v>
      </c>
      <c r="E694" s="91" t="s">
        <v>2401</v>
      </c>
      <c r="F694" s="40" t="s">
        <v>132</v>
      </c>
      <c r="G694" s="18" t="s">
        <v>133</v>
      </c>
      <c r="H694" s="40" t="s">
        <v>2394</v>
      </c>
      <c r="I694" s="40"/>
      <c r="J694" s="40"/>
      <c r="K694" s="72" t="s">
        <v>2397</v>
      </c>
      <c r="L694" s="20" t="s">
        <v>26</v>
      </c>
      <c r="M694" s="20" t="s">
        <v>2398</v>
      </c>
      <c r="N694" s="23" t="s">
        <v>2399</v>
      </c>
      <c r="O694" s="70"/>
    </row>
    <row r="695" customFormat="false" ht="43" hidden="false" customHeight="true" outlineLevel="0" collapsed="false">
      <c r="A695" s="15" t="n">
        <v>692</v>
      </c>
      <c r="B695" s="90"/>
      <c r="C695" s="76" t="s">
        <v>17</v>
      </c>
      <c r="D695" s="40" t="s">
        <v>2402</v>
      </c>
      <c r="E695" s="91" t="s">
        <v>2403</v>
      </c>
      <c r="F695" s="40" t="s">
        <v>132</v>
      </c>
      <c r="G695" s="18" t="s">
        <v>133</v>
      </c>
      <c r="H695" s="40" t="s">
        <v>2394</v>
      </c>
      <c r="I695" s="40"/>
      <c r="J695" s="40"/>
      <c r="K695" s="72" t="s">
        <v>2397</v>
      </c>
      <c r="L695" s="20" t="s">
        <v>26</v>
      </c>
      <c r="M695" s="20" t="s">
        <v>2398</v>
      </c>
      <c r="N695" s="23" t="s">
        <v>2399</v>
      </c>
      <c r="O695" s="70"/>
    </row>
    <row r="696" customFormat="false" ht="43" hidden="false" customHeight="true" outlineLevel="0" collapsed="false">
      <c r="A696" s="15" t="n">
        <v>693</v>
      </c>
      <c r="B696" s="90"/>
      <c r="C696" s="76" t="s">
        <v>17</v>
      </c>
      <c r="D696" s="18" t="s">
        <v>2404</v>
      </c>
      <c r="E696" s="34" t="s">
        <v>161</v>
      </c>
      <c r="F696" s="18" t="s">
        <v>2405</v>
      </c>
      <c r="G696" s="18" t="s">
        <v>133</v>
      </c>
      <c r="H696" s="18" t="s">
        <v>2405</v>
      </c>
      <c r="I696" s="18" t="s">
        <v>2406</v>
      </c>
      <c r="J696" s="18" t="s">
        <v>2407</v>
      </c>
      <c r="K696" s="19" t="s">
        <v>2408</v>
      </c>
      <c r="L696" s="18" t="s">
        <v>26</v>
      </c>
      <c r="M696" s="18" t="s">
        <v>2409</v>
      </c>
      <c r="N696" s="19" t="s">
        <v>2410</v>
      </c>
      <c r="O696" s="70"/>
    </row>
    <row r="697" customFormat="false" ht="43" hidden="false" customHeight="true" outlineLevel="0" collapsed="false">
      <c r="A697" s="15" t="n">
        <v>694</v>
      </c>
      <c r="B697" s="90"/>
      <c r="C697" s="76" t="s">
        <v>17</v>
      </c>
      <c r="D697" s="18" t="s">
        <v>1573</v>
      </c>
      <c r="E697" s="34" t="s">
        <v>142</v>
      </c>
      <c r="F697" s="18" t="s">
        <v>2411</v>
      </c>
      <c r="G697" s="18" t="s">
        <v>133</v>
      </c>
      <c r="H697" s="18" t="s">
        <v>2412</v>
      </c>
      <c r="I697" s="18" t="s">
        <v>2413</v>
      </c>
      <c r="J697" s="18" t="s">
        <v>159</v>
      </c>
      <c r="K697" s="19" t="s">
        <v>146</v>
      </c>
      <c r="L697" s="18" t="s">
        <v>26</v>
      </c>
      <c r="M697" s="18" t="s">
        <v>2414</v>
      </c>
      <c r="N697" s="19" t="s">
        <v>2415</v>
      </c>
      <c r="O697" s="70"/>
    </row>
    <row r="698" customFormat="false" ht="43" hidden="false" customHeight="true" outlineLevel="0" collapsed="false">
      <c r="A698" s="15" t="n">
        <v>695</v>
      </c>
      <c r="B698" s="90"/>
      <c r="C698" s="76" t="s">
        <v>63</v>
      </c>
      <c r="D698" s="18" t="s">
        <v>2416</v>
      </c>
      <c r="E698" s="34" t="n">
        <v>43374</v>
      </c>
      <c r="F698" s="18" t="s">
        <v>2417</v>
      </c>
      <c r="G698" s="18" t="s">
        <v>133</v>
      </c>
      <c r="H698" s="18" t="s">
        <v>2418</v>
      </c>
      <c r="I698" s="18" t="s">
        <v>2419</v>
      </c>
      <c r="J698" s="18" t="s">
        <v>562</v>
      </c>
      <c r="K698" s="19" t="n">
        <v>100</v>
      </c>
      <c r="L698" s="20" t="s">
        <v>26</v>
      </c>
      <c r="M698" s="20" t="s">
        <v>2420</v>
      </c>
      <c r="N698" s="23" t="s">
        <v>2421</v>
      </c>
      <c r="O698" s="70"/>
    </row>
    <row r="699" customFormat="false" ht="43" hidden="false" customHeight="true" outlineLevel="0" collapsed="false">
      <c r="A699" s="15" t="n">
        <v>696</v>
      </c>
      <c r="B699" s="90"/>
      <c r="C699" s="76" t="s">
        <v>129</v>
      </c>
      <c r="D699" s="18" t="s">
        <v>2422</v>
      </c>
      <c r="E699" s="34" t="n">
        <v>43405</v>
      </c>
      <c r="F699" s="18" t="s">
        <v>2417</v>
      </c>
      <c r="G699" s="18" t="s">
        <v>133</v>
      </c>
      <c r="H699" s="18" t="s">
        <v>2418</v>
      </c>
      <c r="I699" s="18" t="s">
        <v>2423</v>
      </c>
      <c r="J699" s="18" t="s">
        <v>562</v>
      </c>
      <c r="K699" s="19" t="n">
        <v>50</v>
      </c>
      <c r="L699" s="20" t="s">
        <v>26</v>
      </c>
      <c r="M699" s="20" t="s">
        <v>2420</v>
      </c>
      <c r="N699" s="23" t="s">
        <v>2421</v>
      </c>
      <c r="O699" s="70"/>
    </row>
    <row r="700" customFormat="false" ht="43" hidden="false" customHeight="true" outlineLevel="0" collapsed="false">
      <c r="A700" s="15" t="n">
        <v>697</v>
      </c>
      <c r="B700" s="90"/>
      <c r="C700" s="76" t="s">
        <v>63</v>
      </c>
      <c r="D700" s="18" t="s">
        <v>2424</v>
      </c>
      <c r="E700" s="33" t="s">
        <v>132</v>
      </c>
      <c r="F700" s="18" t="s">
        <v>2425</v>
      </c>
      <c r="G700" s="18" t="s">
        <v>133</v>
      </c>
      <c r="H700" s="18" t="s">
        <v>2426</v>
      </c>
      <c r="I700" s="18" t="s">
        <v>2427</v>
      </c>
      <c r="J700" s="18" t="s">
        <v>2428</v>
      </c>
      <c r="K700" s="19" t="s">
        <v>2429</v>
      </c>
      <c r="L700" s="20" t="s">
        <v>26</v>
      </c>
      <c r="M700" s="20" t="s">
        <v>2430</v>
      </c>
      <c r="N700" s="23" t="s">
        <v>2431</v>
      </c>
      <c r="O700" s="70"/>
    </row>
    <row r="701" customFormat="false" ht="43" hidden="false" customHeight="true" outlineLevel="0" collapsed="false">
      <c r="A701" s="15" t="n">
        <v>698</v>
      </c>
      <c r="B701" s="90"/>
      <c r="C701" s="76" t="s">
        <v>129</v>
      </c>
      <c r="D701" s="18" t="s">
        <v>2432</v>
      </c>
      <c r="E701" s="33" t="s">
        <v>132</v>
      </c>
      <c r="F701" s="18" t="s">
        <v>2425</v>
      </c>
      <c r="G701" s="18" t="s">
        <v>133</v>
      </c>
      <c r="H701" s="18" t="s">
        <v>2426</v>
      </c>
      <c r="I701" s="18" t="s">
        <v>2427</v>
      </c>
      <c r="J701" s="18" t="s">
        <v>2433</v>
      </c>
      <c r="K701" s="19" t="s">
        <v>2429</v>
      </c>
      <c r="L701" s="20" t="s">
        <v>26</v>
      </c>
      <c r="M701" s="20" t="s">
        <v>2430</v>
      </c>
      <c r="N701" s="23" t="s">
        <v>2431</v>
      </c>
      <c r="O701" s="70"/>
    </row>
    <row r="702" customFormat="false" ht="43" hidden="false" customHeight="true" outlineLevel="0" collapsed="false">
      <c r="A702" s="15" t="n">
        <v>699</v>
      </c>
      <c r="B702" s="90"/>
      <c r="C702" s="76" t="s">
        <v>17</v>
      </c>
      <c r="D702" s="18" t="s">
        <v>2434</v>
      </c>
      <c r="E702" s="33" t="s">
        <v>132</v>
      </c>
      <c r="F702" s="18" t="s">
        <v>2425</v>
      </c>
      <c r="G702" s="18" t="s">
        <v>133</v>
      </c>
      <c r="H702" s="18" t="s">
        <v>2426</v>
      </c>
      <c r="I702" s="18" t="s">
        <v>2427</v>
      </c>
      <c r="J702" s="18" t="s">
        <v>2435</v>
      </c>
      <c r="K702" s="19" t="s">
        <v>2436</v>
      </c>
      <c r="L702" s="20" t="s">
        <v>26</v>
      </c>
      <c r="M702" s="20" t="s">
        <v>2430</v>
      </c>
      <c r="N702" s="23" t="s">
        <v>2431</v>
      </c>
      <c r="O702" s="70"/>
    </row>
    <row r="703" customFormat="false" ht="43" hidden="false" customHeight="true" outlineLevel="0" collapsed="false">
      <c r="A703" s="15" t="n">
        <v>700</v>
      </c>
      <c r="B703" s="90"/>
      <c r="C703" s="76" t="s">
        <v>190</v>
      </c>
      <c r="D703" s="18" t="s">
        <v>2437</v>
      </c>
      <c r="E703" s="33" t="s">
        <v>132</v>
      </c>
      <c r="F703" s="18" t="s">
        <v>2425</v>
      </c>
      <c r="G703" s="18" t="s">
        <v>133</v>
      </c>
      <c r="H703" s="18" t="s">
        <v>2426</v>
      </c>
      <c r="I703" s="18" t="s">
        <v>2427</v>
      </c>
      <c r="J703" s="18" t="s">
        <v>2438</v>
      </c>
      <c r="K703" s="19" t="s">
        <v>2436</v>
      </c>
      <c r="L703" s="20" t="s">
        <v>26</v>
      </c>
      <c r="M703" s="20" t="s">
        <v>2430</v>
      </c>
      <c r="N703" s="23" t="s">
        <v>2431</v>
      </c>
      <c r="O703" s="70"/>
    </row>
    <row r="704" customFormat="false" ht="43" hidden="false" customHeight="true" outlineLevel="0" collapsed="false">
      <c r="A704" s="15" t="n">
        <v>701</v>
      </c>
      <c r="B704" s="90"/>
      <c r="C704" s="76" t="s">
        <v>17</v>
      </c>
      <c r="D704" s="18" t="s">
        <v>2439</v>
      </c>
      <c r="E704" s="33" t="s">
        <v>132</v>
      </c>
      <c r="F704" s="18" t="s">
        <v>2425</v>
      </c>
      <c r="G704" s="18" t="s">
        <v>93</v>
      </c>
      <c r="H704" s="18" t="s">
        <v>2440</v>
      </c>
      <c r="I704" s="18" t="s">
        <v>2427</v>
      </c>
      <c r="J704" s="18" t="s">
        <v>2441</v>
      </c>
      <c r="K704" s="19" t="s">
        <v>2436</v>
      </c>
      <c r="L704" s="20" t="s">
        <v>26</v>
      </c>
      <c r="M704" s="20" t="s">
        <v>2430</v>
      </c>
      <c r="N704" s="23" t="s">
        <v>2431</v>
      </c>
      <c r="O704" s="70"/>
    </row>
    <row r="705" customFormat="false" ht="43" hidden="false" customHeight="true" outlineLevel="0" collapsed="false">
      <c r="A705" s="15" t="n">
        <v>702</v>
      </c>
      <c r="B705" s="90"/>
      <c r="C705" s="76" t="s">
        <v>17</v>
      </c>
      <c r="D705" s="18" t="s">
        <v>2404</v>
      </c>
      <c r="E705" s="34" t="s">
        <v>407</v>
      </c>
      <c r="F705" s="18" t="s">
        <v>2442</v>
      </c>
      <c r="G705" s="18" t="s">
        <v>2443</v>
      </c>
      <c r="H705" s="18" t="s">
        <v>2442</v>
      </c>
      <c r="I705" s="18" t="s">
        <v>2406</v>
      </c>
      <c r="J705" s="18" t="s">
        <v>2407</v>
      </c>
      <c r="K705" s="19" t="s">
        <v>2444</v>
      </c>
      <c r="L705" s="18" t="s">
        <v>26</v>
      </c>
      <c r="M705" s="18" t="s">
        <v>2445</v>
      </c>
      <c r="N705" s="19" t="s">
        <v>2446</v>
      </c>
      <c r="O705" s="70"/>
    </row>
    <row r="706" customFormat="false" ht="65" hidden="false" customHeight="true" outlineLevel="0" collapsed="false">
      <c r="A706" s="15" t="n">
        <v>703</v>
      </c>
      <c r="B706" s="90"/>
      <c r="C706" s="76" t="s">
        <v>17</v>
      </c>
      <c r="D706" s="18" t="s">
        <v>2447</v>
      </c>
      <c r="E706" s="34" t="s">
        <v>209</v>
      </c>
      <c r="F706" s="18" t="s">
        <v>2448</v>
      </c>
      <c r="G706" s="18" t="s">
        <v>2449</v>
      </c>
      <c r="H706" s="18" t="s">
        <v>2450</v>
      </c>
      <c r="I706" s="18" t="s">
        <v>2451</v>
      </c>
      <c r="J706" s="18" t="s">
        <v>2452</v>
      </c>
      <c r="K706" s="19" t="s">
        <v>2436</v>
      </c>
      <c r="L706" s="20" t="s">
        <v>26</v>
      </c>
      <c r="M706" s="20" t="s">
        <v>2453</v>
      </c>
      <c r="N706" s="23" t="s">
        <v>2454</v>
      </c>
      <c r="O706" s="70"/>
    </row>
    <row r="707" customFormat="false" ht="53" hidden="false" customHeight="true" outlineLevel="0" collapsed="false">
      <c r="A707" s="15" t="n">
        <v>704</v>
      </c>
      <c r="B707" s="90"/>
      <c r="C707" s="76" t="s">
        <v>17</v>
      </c>
      <c r="D707" s="18" t="s">
        <v>2455</v>
      </c>
      <c r="E707" s="34" t="s">
        <v>400</v>
      </c>
      <c r="F707" s="18" t="s">
        <v>2448</v>
      </c>
      <c r="G707" s="18" t="s">
        <v>2449</v>
      </c>
      <c r="H707" s="18" t="s">
        <v>2450</v>
      </c>
      <c r="I707" s="18" t="s">
        <v>2456</v>
      </c>
      <c r="J707" s="18" t="s">
        <v>2457</v>
      </c>
      <c r="K707" s="19" t="s">
        <v>2436</v>
      </c>
      <c r="L707" s="20" t="s">
        <v>26</v>
      </c>
      <c r="M707" s="20" t="s">
        <v>2453</v>
      </c>
      <c r="N707" s="23" t="s">
        <v>2454</v>
      </c>
      <c r="O707" s="70"/>
    </row>
  </sheetData>
  <mergeCells count="147">
    <mergeCell ref="A1:B1"/>
    <mergeCell ref="A2:N2"/>
    <mergeCell ref="B4:B16"/>
    <mergeCell ref="H4:H13"/>
    <mergeCell ref="M8:M9"/>
    <mergeCell ref="N8:N9"/>
    <mergeCell ref="M11:M13"/>
    <mergeCell ref="N11:N13"/>
    <mergeCell ref="H14:H16"/>
    <mergeCell ref="B17:B28"/>
    <mergeCell ref="H17:H19"/>
    <mergeCell ref="H21:H23"/>
    <mergeCell ref="H24:H25"/>
    <mergeCell ref="M24:M25"/>
    <mergeCell ref="N24:N25"/>
    <mergeCell ref="D26:D28"/>
    <mergeCell ref="H26:H28"/>
    <mergeCell ref="I26:I28"/>
    <mergeCell ref="J26:J28"/>
    <mergeCell ref="L26:L28"/>
    <mergeCell ref="M26:M28"/>
    <mergeCell ref="N26:N28"/>
    <mergeCell ref="B29:B32"/>
    <mergeCell ref="B33:B46"/>
    <mergeCell ref="B47:B59"/>
    <mergeCell ref="B60:B70"/>
    <mergeCell ref="B71:B86"/>
    <mergeCell ref="B87:B99"/>
    <mergeCell ref="B100:B114"/>
    <mergeCell ref="B115:B128"/>
    <mergeCell ref="B129:B142"/>
    <mergeCell ref="B143:B159"/>
    <mergeCell ref="H143:H145"/>
    <mergeCell ref="B160:B173"/>
    <mergeCell ref="B174:B186"/>
    <mergeCell ref="B187:B202"/>
    <mergeCell ref="B203:B220"/>
    <mergeCell ref="B221:B238"/>
    <mergeCell ref="B239:B250"/>
    <mergeCell ref="B251:B267"/>
    <mergeCell ref="B268:B282"/>
    <mergeCell ref="B283:B298"/>
    <mergeCell ref="B299:B311"/>
    <mergeCell ref="B312:B322"/>
    <mergeCell ref="B323:B335"/>
    <mergeCell ref="B336:B349"/>
    <mergeCell ref="B350:B355"/>
    <mergeCell ref="B356:B363"/>
    <mergeCell ref="M357:M360"/>
    <mergeCell ref="N357:N360"/>
    <mergeCell ref="M361:M362"/>
    <mergeCell ref="N361:N362"/>
    <mergeCell ref="B364:B373"/>
    <mergeCell ref="N364:N369"/>
    <mergeCell ref="N370:N373"/>
    <mergeCell ref="B374:B377"/>
    <mergeCell ref="B378:B397"/>
    <mergeCell ref="B398:B405"/>
    <mergeCell ref="B406:B411"/>
    <mergeCell ref="B412:B413"/>
    <mergeCell ref="B414:B415"/>
    <mergeCell ref="B416:B426"/>
    <mergeCell ref="B427:B437"/>
    <mergeCell ref="B438:B443"/>
    <mergeCell ref="B444:B455"/>
    <mergeCell ref="B456:B459"/>
    <mergeCell ref="B460:B472"/>
    <mergeCell ref="O460:O462"/>
    <mergeCell ref="O464:O466"/>
    <mergeCell ref="O467:O475"/>
    <mergeCell ref="B473:B489"/>
    <mergeCell ref="O477:O479"/>
    <mergeCell ref="O480:O483"/>
    <mergeCell ref="O484:O486"/>
    <mergeCell ref="O489:O490"/>
    <mergeCell ref="B490:B504"/>
    <mergeCell ref="B505:B516"/>
    <mergeCell ref="B517:B529"/>
    <mergeCell ref="B530:B544"/>
    <mergeCell ref="B545:B548"/>
    <mergeCell ref="B549:B558"/>
    <mergeCell ref="F549:F552"/>
    <mergeCell ref="J549:J552"/>
    <mergeCell ref="L549:L552"/>
    <mergeCell ref="M549:M552"/>
    <mergeCell ref="N549:N552"/>
    <mergeCell ref="G550:G552"/>
    <mergeCell ref="F553:F558"/>
    <mergeCell ref="G553:G558"/>
    <mergeCell ref="H553:H558"/>
    <mergeCell ref="L553:L558"/>
    <mergeCell ref="M553:M558"/>
    <mergeCell ref="N553:N558"/>
    <mergeCell ref="B559:B575"/>
    <mergeCell ref="F559:F567"/>
    <mergeCell ref="G559:G567"/>
    <mergeCell ref="H559:H567"/>
    <mergeCell ref="L559:L567"/>
    <mergeCell ref="M559:M567"/>
    <mergeCell ref="N559:N567"/>
    <mergeCell ref="F568:F571"/>
    <mergeCell ref="G568:G571"/>
    <mergeCell ref="H568:H571"/>
    <mergeCell ref="J568:J571"/>
    <mergeCell ref="L568:L571"/>
    <mergeCell ref="M568:M571"/>
    <mergeCell ref="N568:N571"/>
    <mergeCell ref="F572:F575"/>
    <mergeCell ref="G572:G575"/>
    <mergeCell ref="H572:H575"/>
    <mergeCell ref="L572:L575"/>
    <mergeCell ref="M572:M575"/>
    <mergeCell ref="N572:N575"/>
    <mergeCell ref="B576:B587"/>
    <mergeCell ref="F576:F579"/>
    <mergeCell ref="G576:G579"/>
    <mergeCell ref="H576:H579"/>
    <mergeCell ref="L576:L579"/>
    <mergeCell ref="M576:M579"/>
    <mergeCell ref="N576:N579"/>
    <mergeCell ref="G580:G585"/>
    <mergeCell ref="M580:M581"/>
    <mergeCell ref="N580:N581"/>
    <mergeCell ref="M583:M584"/>
    <mergeCell ref="N583:N584"/>
    <mergeCell ref="F586:F587"/>
    <mergeCell ref="G586:G587"/>
    <mergeCell ref="H586:H587"/>
    <mergeCell ref="L586:L587"/>
    <mergeCell ref="M586:M587"/>
    <mergeCell ref="N586:N587"/>
    <mergeCell ref="B588:B597"/>
    <mergeCell ref="B598:B611"/>
    <mergeCell ref="B612:B627"/>
    <mergeCell ref="B628:B630"/>
    <mergeCell ref="B631:B642"/>
    <mergeCell ref="B643:B647"/>
    <mergeCell ref="B648:B659"/>
    <mergeCell ref="B660:B668"/>
    <mergeCell ref="B669:B675"/>
    <mergeCell ref="B676:B686"/>
    <mergeCell ref="B687:B692"/>
    <mergeCell ref="M687:M692"/>
    <mergeCell ref="N687:N692"/>
    <mergeCell ref="B693:B707"/>
    <mergeCell ref="I693:I695"/>
    <mergeCell ref="J693:J695"/>
  </mergeCells>
  <dataValidations count="1">
    <dataValidation allowBlank="true" errorStyle="stop" operator="between" showDropDown="false" showErrorMessage="true" showInputMessage="false" sqref="I253:I270" type="list">
      <formula1>"培训/讲座,宣讲,联谊,企业互访,资源对接"</formula1>
      <formula2>0</formula2>
    </dataValidation>
  </dataValidations>
  <hyperlinks>
    <hyperlink ref="D299" r:id="rId1" display="第三届钟表文化周@china品牌创新设计大赛"/>
  </hyperlinks>
  <printOptions headings="false" gridLines="false" gridLinesSet="true" horizontalCentered="true" verticalCentered="false"/>
  <pageMargins left="0.279861111111111" right="0.389583333333333" top="0.239583333333333" bottom="0.279861111111111" header="0.511811023622047" footer="0.0791666666666667"/>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20" activePane="bottomLeft" state="frozen"/>
      <selection pane="topLeft" activeCell="A1" activeCellId="0" sqref="A1"/>
      <selection pane="bottomLeft" activeCell="A3" activeCellId="0" sqref="A3:IV125"/>
    </sheetView>
  </sheetViews>
  <sheetFormatPr defaultColWidth="8.99609375" defaultRowHeight="14.25" zeroHeight="false" outlineLevelRow="0" outlineLevelCol="0"/>
  <cols>
    <col collapsed="false" customWidth="true" hidden="false" outlineLevel="0" max="1" min="1" style="0" width="5.62"/>
    <col collapsed="false" customWidth="true" hidden="false" outlineLevel="0" max="2" min="2" style="0" width="5.99"/>
    <col collapsed="false" customWidth="true" hidden="false" outlineLevel="0" max="3" min="3" style="92" width="11.12"/>
    <col collapsed="false" customWidth="true" hidden="false" outlineLevel="0" max="4" min="4" style="93" width="12.5"/>
    <col collapsed="false" customWidth="false" hidden="false" outlineLevel="0" max="5" min="5" style="93" width="8.99"/>
    <col collapsed="false" customWidth="true" hidden="false" outlineLevel="0" max="6" min="6" style="93" width="7.62"/>
    <col collapsed="false" customWidth="false" hidden="true" outlineLevel="0" max="7" min="7" style="93" width="8.99"/>
    <col collapsed="false" customWidth="true" hidden="false" outlineLevel="0" max="8" min="8" style="93" width="11.99"/>
    <col collapsed="false" customWidth="true" hidden="false" outlineLevel="0" max="9" min="9" style="93" width="22.12"/>
    <col collapsed="false" customWidth="true" hidden="false" outlineLevel="0" max="10" min="10" style="93" width="17.87"/>
    <col collapsed="false" customWidth="true" hidden="true" outlineLevel="0" max="11" min="11" style="0" width="1.37"/>
    <col collapsed="false" customWidth="true" hidden="false" outlineLevel="0" max="12" min="12" style="0" width="10.37"/>
    <col collapsed="false" customWidth="true" hidden="false" outlineLevel="0" max="14" min="14" style="0" width="9.36"/>
  </cols>
  <sheetData>
    <row r="1" s="95" customFormat="true" ht="27" hidden="false" customHeight="true" outlineLevel="0" collapsed="false">
      <c r="A1" s="94" t="s">
        <v>0</v>
      </c>
      <c r="B1" s="94"/>
      <c r="C1" s="94"/>
      <c r="D1" s="94"/>
      <c r="E1" s="94"/>
      <c r="F1" s="94"/>
      <c r="G1" s="94"/>
      <c r="H1" s="94"/>
      <c r="I1" s="94"/>
      <c r="J1" s="94"/>
      <c r="K1" s="94"/>
      <c r="L1" s="94"/>
      <c r="M1" s="94"/>
      <c r="N1" s="94"/>
    </row>
    <row r="2" s="101" customFormat="true" ht="43" hidden="false" customHeight="true" outlineLevel="0" collapsed="false">
      <c r="A2" s="96" t="s">
        <v>1</v>
      </c>
      <c r="B2" s="96" t="s">
        <v>2</v>
      </c>
      <c r="C2" s="96" t="s">
        <v>2458</v>
      </c>
      <c r="D2" s="96" t="s">
        <v>4</v>
      </c>
      <c r="E2" s="97" t="s">
        <v>5</v>
      </c>
      <c r="F2" s="96" t="s">
        <v>6</v>
      </c>
      <c r="G2" s="96" t="s">
        <v>7</v>
      </c>
      <c r="H2" s="96" t="s">
        <v>8</v>
      </c>
      <c r="I2" s="98" t="s">
        <v>9</v>
      </c>
      <c r="J2" s="96" t="s">
        <v>10</v>
      </c>
      <c r="K2" s="96" t="s">
        <v>11</v>
      </c>
      <c r="L2" s="99" t="s">
        <v>12</v>
      </c>
      <c r="M2" s="100" t="s">
        <v>13</v>
      </c>
      <c r="N2" s="100" t="s">
        <v>14</v>
      </c>
    </row>
    <row r="3" s="104" customFormat="true" ht="48" hidden="false" customHeight="true" outlineLevel="0" collapsed="false">
      <c r="A3" s="19" t="n">
        <v>1</v>
      </c>
      <c r="B3" s="102" t="s">
        <v>16</v>
      </c>
      <c r="C3" s="103" t="s">
        <v>270</v>
      </c>
      <c r="D3" s="18" t="s">
        <v>2459</v>
      </c>
      <c r="E3" s="19" t="s">
        <v>120</v>
      </c>
      <c r="F3" s="18" t="s">
        <v>107</v>
      </c>
      <c r="G3" s="18" t="s">
        <v>93</v>
      </c>
      <c r="H3" s="18" t="s">
        <v>124</v>
      </c>
      <c r="I3" s="18" t="s">
        <v>2460</v>
      </c>
      <c r="J3" s="18" t="s">
        <v>2461</v>
      </c>
      <c r="K3" s="19" t="n">
        <v>60</v>
      </c>
      <c r="L3" s="20" t="s">
        <v>2462</v>
      </c>
      <c r="M3" s="20" t="s">
        <v>127</v>
      </c>
      <c r="N3" s="23" t="s">
        <v>128</v>
      </c>
    </row>
    <row r="4" s="104" customFormat="true" ht="60.75" hidden="false" customHeight="false" outlineLevel="0" collapsed="false">
      <c r="A4" s="19" t="n">
        <v>2</v>
      </c>
      <c r="B4" s="102"/>
      <c r="C4" s="103" t="s">
        <v>270</v>
      </c>
      <c r="D4" s="18" t="s">
        <v>2463</v>
      </c>
      <c r="E4" s="19" t="s">
        <v>120</v>
      </c>
      <c r="F4" s="18" t="s">
        <v>107</v>
      </c>
      <c r="G4" s="18" t="s">
        <v>93</v>
      </c>
      <c r="H4" s="18"/>
      <c r="I4" s="18" t="s">
        <v>2464</v>
      </c>
      <c r="J4" s="18" t="s">
        <v>2465</v>
      </c>
      <c r="K4" s="19" t="n">
        <v>100</v>
      </c>
      <c r="L4" s="20" t="s">
        <v>2462</v>
      </c>
      <c r="M4" s="20" t="s">
        <v>127</v>
      </c>
      <c r="N4" s="23" t="s">
        <v>128</v>
      </c>
    </row>
    <row r="5" s="104" customFormat="true" ht="50.25" hidden="false" customHeight="true" outlineLevel="0" collapsed="false">
      <c r="A5" s="19" t="n">
        <v>3</v>
      </c>
      <c r="B5" s="102"/>
      <c r="C5" s="103" t="s">
        <v>104</v>
      </c>
      <c r="D5" s="18" t="s">
        <v>2466</v>
      </c>
      <c r="E5" s="19" t="s">
        <v>19</v>
      </c>
      <c r="F5" s="18" t="s">
        <v>2467</v>
      </c>
      <c r="G5" s="18" t="s">
        <v>133</v>
      </c>
      <c r="H5" s="18" t="s">
        <v>2468</v>
      </c>
      <c r="I5" s="18" t="s">
        <v>2469</v>
      </c>
      <c r="J5" s="18" t="s">
        <v>2470</v>
      </c>
      <c r="K5" s="19" t="s">
        <v>1685</v>
      </c>
      <c r="L5" s="20" t="s">
        <v>2462</v>
      </c>
      <c r="M5" s="20" t="s">
        <v>2471</v>
      </c>
      <c r="N5" s="23" t="s">
        <v>2472</v>
      </c>
    </row>
    <row r="6" s="104" customFormat="true" ht="50.25" hidden="false" customHeight="true" outlineLevel="0" collapsed="false">
      <c r="A6" s="19" t="n">
        <v>4</v>
      </c>
      <c r="B6" s="102"/>
      <c r="C6" s="103" t="s">
        <v>104</v>
      </c>
      <c r="D6" s="18" t="s">
        <v>2473</v>
      </c>
      <c r="E6" s="19" t="s">
        <v>899</v>
      </c>
      <c r="F6" s="18" t="s">
        <v>2467</v>
      </c>
      <c r="G6" s="18" t="s">
        <v>133</v>
      </c>
      <c r="H6" s="18"/>
      <c r="I6" s="18" t="s">
        <v>2474</v>
      </c>
      <c r="J6" s="18" t="s">
        <v>2470</v>
      </c>
      <c r="K6" s="19" t="s">
        <v>1685</v>
      </c>
      <c r="L6" s="20" t="s">
        <v>2462</v>
      </c>
      <c r="M6" s="20" t="s">
        <v>2475</v>
      </c>
      <c r="N6" s="23" t="s">
        <v>2476</v>
      </c>
    </row>
    <row r="7" s="104" customFormat="true" ht="31" hidden="false" customHeight="true" outlineLevel="0" collapsed="false">
      <c r="A7" s="19" t="n">
        <v>5</v>
      </c>
      <c r="B7" s="102"/>
      <c r="C7" s="103" t="s">
        <v>104</v>
      </c>
      <c r="D7" s="18" t="s">
        <v>2477</v>
      </c>
      <c r="E7" s="18" t="s">
        <v>70</v>
      </c>
      <c r="F7" s="18" t="s">
        <v>2467</v>
      </c>
      <c r="G7" s="18" t="s">
        <v>133</v>
      </c>
      <c r="H7" s="18"/>
      <c r="I7" s="18" t="s">
        <v>2478</v>
      </c>
      <c r="J7" s="18" t="s">
        <v>2470</v>
      </c>
      <c r="K7" s="19" t="s">
        <v>1685</v>
      </c>
      <c r="L7" s="20" t="s">
        <v>2462</v>
      </c>
      <c r="M7" s="20"/>
      <c r="N7" s="20"/>
    </row>
    <row r="8" s="104" customFormat="true" ht="27" hidden="false" customHeight="true" outlineLevel="0" collapsed="false">
      <c r="A8" s="19" t="n">
        <v>6</v>
      </c>
      <c r="B8" s="102"/>
      <c r="C8" s="103" t="s">
        <v>17</v>
      </c>
      <c r="D8" s="18" t="s">
        <v>2479</v>
      </c>
      <c r="E8" s="18" t="s">
        <v>70</v>
      </c>
      <c r="F8" s="18" t="s">
        <v>2467</v>
      </c>
      <c r="G8" s="18" t="s">
        <v>133</v>
      </c>
      <c r="H8" s="18"/>
      <c r="I8" s="18" t="s">
        <v>2479</v>
      </c>
      <c r="J8" s="18" t="s">
        <v>2470</v>
      </c>
      <c r="K8" s="19" t="s">
        <v>1685</v>
      </c>
      <c r="L8" s="20" t="s">
        <v>2462</v>
      </c>
      <c r="M8" s="20"/>
      <c r="N8" s="20"/>
    </row>
    <row r="9" s="104" customFormat="true" ht="50.25" hidden="false" customHeight="false" outlineLevel="0" collapsed="false">
      <c r="A9" s="19" t="n">
        <v>7</v>
      </c>
      <c r="B9" s="102"/>
      <c r="C9" s="103" t="s">
        <v>104</v>
      </c>
      <c r="D9" s="18" t="s">
        <v>2480</v>
      </c>
      <c r="E9" s="18" t="s">
        <v>70</v>
      </c>
      <c r="F9" s="18" t="s">
        <v>2467</v>
      </c>
      <c r="G9" s="18" t="s">
        <v>133</v>
      </c>
      <c r="H9" s="18"/>
      <c r="I9" s="18" t="s">
        <v>2481</v>
      </c>
      <c r="J9" s="18" t="s">
        <v>2470</v>
      </c>
      <c r="K9" s="19" t="s">
        <v>1685</v>
      </c>
      <c r="L9" s="20" t="s">
        <v>2462</v>
      </c>
      <c r="M9" s="20"/>
      <c r="N9" s="20"/>
    </row>
    <row r="10" s="104" customFormat="true" ht="50.25" hidden="false" customHeight="true" outlineLevel="0" collapsed="false">
      <c r="A10" s="19" t="n">
        <v>8</v>
      </c>
      <c r="B10" s="102"/>
      <c r="C10" s="103" t="s">
        <v>104</v>
      </c>
      <c r="D10" s="18" t="s">
        <v>2482</v>
      </c>
      <c r="E10" s="19" t="s">
        <v>19</v>
      </c>
      <c r="F10" s="18" t="s">
        <v>2467</v>
      </c>
      <c r="G10" s="18" t="s">
        <v>133</v>
      </c>
      <c r="H10" s="18"/>
      <c r="I10" s="18" t="s">
        <v>2482</v>
      </c>
      <c r="J10" s="18" t="s">
        <v>2470</v>
      </c>
      <c r="K10" s="19" t="s">
        <v>1685</v>
      </c>
      <c r="L10" s="20" t="s">
        <v>2462</v>
      </c>
      <c r="M10" s="20" t="s">
        <v>2471</v>
      </c>
      <c r="N10" s="23" t="s">
        <v>2472</v>
      </c>
    </row>
    <row r="11" s="104" customFormat="true" ht="50.25" hidden="false" customHeight="false" outlineLevel="0" collapsed="false">
      <c r="A11" s="19" t="n">
        <v>9</v>
      </c>
      <c r="B11" s="102"/>
      <c r="C11" s="103" t="s">
        <v>104</v>
      </c>
      <c r="D11" s="18" t="s">
        <v>2483</v>
      </c>
      <c r="E11" s="19" t="s">
        <v>731</v>
      </c>
      <c r="F11" s="18" t="s">
        <v>2484</v>
      </c>
      <c r="G11" s="18" t="s">
        <v>133</v>
      </c>
      <c r="H11" s="18"/>
      <c r="I11" s="18" t="s">
        <v>2485</v>
      </c>
      <c r="J11" s="18" t="s">
        <v>2470</v>
      </c>
      <c r="K11" s="19" t="s">
        <v>1685</v>
      </c>
      <c r="L11" s="20" t="s">
        <v>2462</v>
      </c>
      <c r="M11" s="20"/>
      <c r="N11" s="20"/>
    </row>
    <row r="12" s="105" customFormat="true" ht="24.75" hidden="false" customHeight="true" outlineLevel="0" collapsed="false">
      <c r="A12" s="19" t="n">
        <v>10</v>
      </c>
      <c r="B12" s="102"/>
      <c r="C12" s="103" t="s">
        <v>17</v>
      </c>
      <c r="D12" s="18" t="s">
        <v>2486</v>
      </c>
      <c r="E12" s="19" t="s">
        <v>2487</v>
      </c>
      <c r="F12" s="18" t="s">
        <v>107</v>
      </c>
      <c r="G12" s="18" t="s">
        <v>93</v>
      </c>
      <c r="H12" s="18" t="s">
        <v>150</v>
      </c>
      <c r="I12" s="18" t="s">
        <v>2488</v>
      </c>
      <c r="J12" s="18" t="s">
        <v>2489</v>
      </c>
      <c r="K12" s="19" t="n">
        <v>50</v>
      </c>
      <c r="L12" s="20" t="s">
        <v>2462</v>
      </c>
      <c r="M12" s="19"/>
      <c r="N12" s="19"/>
    </row>
    <row r="13" s="105" customFormat="true" ht="30" hidden="false" customHeight="true" outlineLevel="0" collapsed="false">
      <c r="A13" s="19" t="n">
        <v>11</v>
      </c>
      <c r="B13" s="102"/>
      <c r="C13" s="103" t="s">
        <v>17</v>
      </c>
      <c r="D13" s="18" t="s">
        <v>2490</v>
      </c>
      <c r="E13" s="19" t="s">
        <v>2491</v>
      </c>
      <c r="F13" s="18" t="s">
        <v>2492</v>
      </c>
      <c r="G13" s="18" t="s">
        <v>93</v>
      </c>
      <c r="H13" s="18"/>
      <c r="I13" s="18" t="s">
        <v>2493</v>
      </c>
      <c r="J13" s="18" t="s">
        <v>159</v>
      </c>
      <c r="K13" s="19" t="n">
        <v>200</v>
      </c>
      <c r="L13" s="20" t="s">
        <v>2462</v>
      </c>
      <c r="M13" s="19"/>
      <c r="N13" s="19"/>
    </row>
    <row r="14" s="104" customFormat="true" ht="25.5" hidden="false" customHeight="true" outlineLevel="0" collapsed="false">
      <c r="A14" s="19" t="n">
        <v>12</v>
      </c>
      <c r="B14" s="102"/>
      <c r="C14" s="103" t="s">
        <v>104</v>
      </c>
      <c r="D14" s="18" t="s">
        <v>2494</v>
      </c>
      <c r="E14" s="19" t="s">
        <v>2495</v>
      </c>
      <c r="F14" s="18" t="s">
        <v>107</v>
      </c>
      <c r="G14" s="18" t="s">
        <v>2496</v>
      </c>
      <c r="H14" s="18" t="s">
        <v>2497</v>
      </c>
      <c r="I14" s="18" t="s">
        <v>2498</v>
      </c>
      <c r="J14" s="18" t="s">
        <v>2499</v>
      </c>
      <c r="K14" s="19" t="n">
        <v>200</v>
      </c>
      <c r="L14" s="20" t="s">
        <v>2462</v>
      </c>
      <c r="M14" s="20" t="s">
        <v>2500</v>
      </c>
      <c r="N14" s="23" t="s">
        <v>2501</v>
      </c>
    </row>
    <row r="15" s="104" customFormat="true" ht="25.5" hidden="false" customHeight="false" outlineLevel="0" collapsed="false">
      <c r="A15" s="19" t="n">
        <v>13</v>
      </c>
      <c r="B15" s="102"/>
      <c r="C15" s="103" t="s">
        <v>104</v>
      </c>
      <c r="D15" s="18"/>
      <c r="E15" s="19" t="s">
        <v>2502</v>
      </c>
      <c r="F15" s="18" t="s">
        <v>1245</v>
      </c>
      <c r="G15" s="18" t="s">
        <v>2496</v>
      </c>
      <c r="H15" s="18"/>
      <c r="I15" s="18" t="s">
        <v>2503</v>
      </c>
      <c r="J15" s="18" t="s">
        <v>2504</v>
      </c>
      <c r="K15" s="19" t="n">
        <v>200</v>
      </c>
      <c r="L15" s="20" t="s">
        <v>2462</v>
      </c>
      <c r="M15" s="20" t="s">
        <v>2500</v>
      </c>
      <c r="N15" s="23" t="s">
        <v>2501</v>
      </c>
    </row>
    <row r="16" s="104" customFormat="true" ht="36" hidden="false" customHeight="false" outlineLevel="0" collapsed="false">
      <c r="A16" s="19" t="n">
        <v>14</v>
      </c>
      <c r="B16" s="102"/>
      <c r="C16" s="103" t="s">
        <v>104</v>
      </c>
      <c r="D16" s="18"/>
      <c r="E16" s="19" t="s">
        <v>2505</v>
      </c>
      <c r="F16" s="18" t="s">
        <v>1245</v>
      </c>
      <c r="G16" s="18" t="s">
        <v>2496</v>
      </c>
      <c r="H16" s="18"/>
      <c r="I16" s="19" t="s">
        <v>2506</v>
      </c>
      <c r="J16" s="18" t="s">
        <v>2507</v>
      </c>
      <c r="K16" s="19" t="n">
        <v>200</v>
      </c>
      <c r="L16" s="20" t="s">
        <v>2462</v>
      </c>
      <c r="M16" s="20" t="s">
        <v>2500</v>
      </c>
      <c r="N16" s="23" t="s">
        <v>2501</v>
      </c>
    </row>
    <row r="17" s="104" customFormat="true" ht="48" hidden="false" customHeight="false" outlineLevel="0" collapsed="false">
      <c r="A17" s="19" t="n">
        <v>15</v>
      </c>
      <c r="B17" s="102"/>
      <c r="C17" s="103" t="s">
        <v>104</v>
      </c>
      <c r="D17" s="18"/>
      <c r="E17" s="19" t="s">
        <v>2502</v>
      </c>
      <c r="F17" s="18" t="s">
        <v>1868</v>
      </c>
      <c r="G17" s="18" t="s">
        <v>2496</v>
      </c>
      <c r="H17" s="18"/>
      <c r="I17" s="19" t="s">
        <v>2508</v>
      </c>
      <c r="J17" s="18" t="s">
        <v>2509</v>
      </c>
      <c r="K17" s="19" t="n">
        <v>200</v>
      </c>
      <c r="L17" s="20" t="s">
        <v>2462</v>
      </c>
      <c r="M17" s="20" t="s">
        <v>2500</v>
      </c>
      <c r="N17" s="23" t="s">
        <v>2501</v>
      </c>
    </row>
    <row r="18" s="104" customFormat="true" ht="25.5" hidden="false" customHeight="false" outlineLevel="0" collapsed="false">
      <c r="A18" s="19" t="n">
        <v>16</v>
      </c>
      <c r="B18" s="102"/>
      <c r="C18" s="103" t="s">
        <v>104</v>
      </c>
      <c r="D18" s="18"/>
      <c r="E18" s="19" t="s">
        <v>2495</v>
      </c>
      <c r="F18" s="18" t="s">
        <v>107</v>
      </c>
      <c r="G18" s="18" t="s">
        <v>2496</v>
      </c>
      <c r="H18" s="18"/>
      <c r="I18" s="18" t="s">
        <v>2510</v>
      </c>
      <c r="J18" s="18" t="s">
        <v>2511</v>
      </c>
      <c r="K18" s="19" t="n">
        <v>200</v>
      </c>
      <c r="L18" s="20" t="s">
        <v>2462</v>
      </c>
      <c r="M18" s="20" t="s">
        <v>2500</v>
      </c>
      <c r="N18" s="23" t="s">
        <v>2501</v>
      </c>
    </row>
    <row r="19" s="104" customFormat="true" ht="25.5" hidden="false" customHeight="false" outlineLevel="0" collapsed="false">
      <c r="A19" s="19" t="n">
        <v>17</v>
      </c>
      <c r="B19" s="102"/>
      <c r="C19" s="103" t="s">
        <v>104</v>
      </c>
      <c r="D19" s="18"/>
      <c r="E19" s="19" t="s">
        <v>2512</v>
      </c>
      <c r="F19" s="18" t="s">
        <v>1868</v>
      </c>
      <c r="G19" s="18" t="s">
        <v>2496</v>
      </c>
      <c r="H19" s="18"/>
      <c r="I19" s="18" t="s">
        <v>2513</v>
      </c>
      <c r="J19" s="18" t="s">
        <v>2514</v>
      </c>
      <c r="K19" s="19" t="n">
        <v>200</v>
      </c>
      <c r="L19" s="20" t="s">
        <v>2462</v>
      </c>
      <c r="M19" s="20" t="s">
        <v>2500</v>
      </c>
      <c r="N19" s="23" t="s">
        <v>2501</v>
      </c>
    </row>
    <row r="20" s="104" customFormat="true" ht="25.5" hidden="false" customHeight="false" outlineLevel="0" collapsed="false">
      <c r="A20" s="19" t="n">
        <v>18</v>
      </c>
      <c r="B20" s="102"/>
      <c r="C20" s="103" t="s">
        <v>104</v>
      </c>
      <c r="D20" s="18"/>
      <c r="E20" s="19" t="s">
        <v>2495</v>
      </c>
      <c r="F20" s="18" t="s">
        <v>1868</v>
      </c>
      <c r="G20" s="18" t="s">
        <v>2496</v>
      </c>
      <c r="H20" s="18"/>
      <c r="I20" s="18" t="s">
        <v>2515</v>
      </c>
      <c r="J20" s="18" t="s">
        <v>2514</v>
      </c>
      <c r="K20" s="19" t="n">
        <v>200</v>
      </c>
      <c r="L20" s="20" t="s">
        <v>2462</v>
      </c>
      <c r="M20" s="20" t="s">
        <v>2500</v>
      </c>
      <c r="N20" s="23" t="s">
        <v>2501</v>
      </c>
    </row>
    <row r="21" s="104" customFormat="true" ht="72" hidden="false" customHeight="true" outlineLevel="0" collapsed="false">
      <c r="A21" s="19" t="n">
        <v>19</v>
      </c>
      <c r="B21" s="102"/>
      <c r="C21" s="106" t="s">
        <v>46</v>
      </c>
      <c r="D21" s="84" t="s">
        <v>2516</v>
      </c>
      <c r="E21" s="86" t="s">
        <v>2517</v>
      </c>
      <c r="F21" s="84" t="s">
        <v>32</v>
      </c>
      <c r="G21" s="19"/>
      <c r="H21" s="47" t="s">
        <v>174</v>
      </c>
      <c r="I21" s="107" t="s">
        <v>2518</v>
      </c>
      <c r="J21" s="84" t="s">
        <v>2519</v>
      </c>
      <c r="K21" s="86" t="s">
        <v>2436</v>
      </c>
      <c r="L21" s="20" t="s">
        <v>2462</v>
      </c>
      <c r="M21" s="84" t="s">
        <v>177</v>
      </c>
      <c r="N21" s="86" t="s">
        <v>178</v>
      </c>
    </row>
    <row r="22" s="104" customFormat="true" ht="50.25" hidden="false" customHeight="false" outlineLevel="0" collapsed="false">
      <c r="A22" s="19" t="n">
        <v>20</v>
      </c>
      <c r="B22" s="102"/>
      <c r="C22" s="106" t="s">
        <v>46</v>
      </c>
      <c r="D22" s="84" t="s">
        <v>2520</v>
      </c>
      <c r="E22" s="86" t="s">
        <v>2521</v>
      </c>
      <c r="F22" s="84" t="s">
        <v>2522</v>
      </c>
      <c r="G22" s="19"/>
      <c r="H22" s="47"/>
      <c r="I22" s="107" t="s">
        <v>2523</v>
      </c>
      <c r="J22" s="84" t="s">
        <v>2524</v>
      </c>
      <c r="K22" s="86" t="s">
        <v>2160</v>
      </c>
      <c r="L22" s="20" t="s">
        <v>2462</v>
      </c>
      <c r="M22" s="84" t="s">
        <v>177</v>
      </c>
      <c r="N22" s="86" t="s">
        <v>178</v>
      </c>
    </row>
    <row r="23" s="104" customFormat="true" ht="72" hidden="false" customHeight="false" outlineLevel="0" collapsed="false">
      <c r="A23" s="19" t="n">
        <v>21</v>
      </c>
      <c r="B23" s="102"/>
      <c r="C23" s="106" t="s">
        <v>46</v>
      </c>
      <c r="D23" s="108" t="s">
        <v>2525</v>
      </c>
      <c r="E23" s="36" t="s">
        <v>2526</v>
      </c>
      <c r="F23" s="84" t="s">
        <v>2527</v>
      </c>
      <c r="G23" s="19"/>
      <c r="H23" s="47"/>
      <c r="I23" s="109" t="s">
        <v>2528</v>
      </c>
      <c r="J23" s="110" t="s">
        <v>189</v>
      </c>
      <c r="K23" s="36" t="s">
        <v>2529</v>
      </c>
      <c r="L23" s="20" t="s">
        <v>2462</v>
      </c>
      <c r="M23" s="84" t="s">
        <v>177</v>
      </c>
      <c r="N23" s="86" t="s">
        <v>178</v>
      </c>
    </row>
    <row r="24" s="104" customFormat="true" ht="25.5" hidden="false" customHeight="true" outlineLevel="0" collapsed="false">
      <c r="A24" s="19" t="n">
        <v>22</v>
      </c>
      <c r="B24" s="111" t="s">
        <v>170</v>
      </c>
      <c r="C24" s="103" t="s">
        <v>104</v>
      </c>
      <c r="D24" s="112" t="s">
        <v>2530</v>
      </c>
      <c r="E24" s="113" t="s">
        <v>2531</v>
      </c>
      <c r="F24" s="112" t="s">
        <v>2532</v>
      </c>
      <c r="G24" s="112" t="s">
        <v>93</v>
      </c>
      <c r="H24" s="112" t="s">
        <v>2533</v>
      </c>
      <c r="I24" s="112" t="s">
        <v>2530</v>
      </c>
      <c r="J24" s="112" t="s">
        <v>2534</v>
      </c>
      <c r="K24" s="112" t="n">
        <v>500</v>
      </c>
      <c r="L24" s="20" t="s">
        <v>2462</v>
      </c>
      <c r="M24" s="112" t="s">
        <v>2535</v>
      </c>
      <c r="N24" s="114" t="s">
        <v>2536</v>
      </c>
    </row>
    <row r="25" s="104" customFormat="true" ht="38.25" hidden="false" customHeight="false" outlineLevel="0" collapsed="false">
      <c r="A25" s="19" t="n">
        <v>23</v>
      </c>
      <c r="B25" s="111"/>
      <c r="C25" s="103" t="s">
        <v>104</v>
      </c>
      <c r="D25" s="112" t="s">
        <v>2537</v>
      </c>
      <c r="E25" s="113" t="s">
        <v>2531</v>
      </c>
      <c r="F25" s="112" t="s">
        <v>2532</v>
      </c>
      <c r="G25" s="112" t="s">
        <v>93</v>
      </c>
      <c r="H25" s="112"/>
      <c r="I25" s="112" t="s">
        <v>2537</v>
      </c>
      <c r="J25" s="112" t="s">
        <v>2534</v>
      </c>
      <c r="K25" s="112" t="n">
        <v>500</v>
      </c>
      <c r="L25" s="20" t="s">
        <v>2462</v>
      </c>
      <c r="M25" s="112" t="s">
        <v>2535</v>
      </c>
      <c r="N25" s="115" t="s">
        <v>2538</v>
      </c>
    </row>
    <row r="26" s="104" customFormat="true" ht="38.25" hidden="false" customHeight="false" outlineLevel="0" collapsed="false">
      <c r="A26" s="19" t="n">
        <v>24</v>
      </c>
      <c r="B26" s="111"/>
      <c r="C26" s="103" t="s">
        <v>104</v>
      </c>
      <c r="D26" s="112" t="s">
        <v>2539</v>
      </c>
      <c r="E26" s="113" t="s">
        <v>2531</v>
      </c>
      <c r="F26" s="112" t="s">
        <v>2532</v>
      </c>
      <c r="G26" s="112" t="s">
        <v>93</v>
      </c>
      <c r="H26" s="112"/>
      <c r="I26" s="112" t="s">
        <v>2540</v>
      </c>
      <c r="J26" s="112" t="s">
        <v>2534</v>
      </c>
      <c r="K26" s="112" t="n">
        <v>500</v>
      </c>
      <c r="L26" s="20" t="s">
        <v>2462</v>
      </c>
      <c r="M26" s="112" t="s">
        <v>2535</v>
      </c>
      <c r="N26" s="115" t="s">
        <v>2538</v>
      </c>
    </row>
    <row r="27" s="104" customFormat="true" ht="38.25" hidden="false" customHeight="false" outlineLevel="0" collapsed="false">
      <c r="A27" s="19" t="n">
        <v>25</v>
      </c>
      <c r="B27" s="111"/>
      <c r="C27" s="103" t="s">
        <v>104</v>
      </c>
      <c r="D27" s="112" t="s">
        <v>2541</v>
      </c>
      <c r="E27" s="113" t="s">
        <v>2531</v>
      </c>
      <c r="F27" s="112" t="s">
        <v>2532</v>
      </c>
      <c r="G27" s="112" t="s">
        <v>93</v>
      </c>
      <c r="H27" s="112"/>
      <c r="I27" s="112" t="s">
        <v>2542</v>
      </c>
      <c r="J27" s="112" t="s">
        <v>2534</v>
      </c>
      <c r="K27" s="112" t="n">
        <v>500</v>
      </c>
      <c r="L27" s="20" t="s">
        <v>2462</v>
      </c>
      <c r="M27" s="112" t="s">
        <v>2535</v>
      </c>
      <c r="N27" s="115" t="s">
        <v>2538</v>
      </c>
    </row>
    <row r="28" s="104" customFormat="true" ht="38.25" hidden="false" customHeight="false" outlineLevel="0" collapsed="false">
      <c r="A28" s="19" t="n">
        <v>26</v>
      </c>
      <c r="B28" s="111"/>
      <c r="C28" s="103" t="s">
        <v>129</v>
      </c>
      <c r="D28" s="112" t="s">
        <v>2543</v>
      </c>
      <c r="E28" s="113" t="s">
        <v>2531</v>
      </c>
      <c r="F28" s="112" t="s">
        <v>2532</v>
      </c>
      <c r="G28" s="112" t="s">
        <v>93</v>
      </c>
      <c r="H28" s="112"/>
      <c r="I28" s="112" t="s">
        <v>2544</v>
      </c>
      <c r="J28" s="112" t="s">
        <v>2534</v>
      </c>
      <c r="K28" s="112" t="n">
        <v>500</v>
      </c>
      <c r="L28" s="20" t="s">
        <v>2462</v>
      </c>
      <c r="M28" s="112" t="s">
        <v>2535</v>
      </c>
      <c r="N28" s="115" t="s">
        <v>2538</v>
      </c>
    </row>
    <row r="29" s="104" customFormat="true" ht="38.25" hidden="false" customHeight="false" outlineLevel="0" collapsed="false">
      <c r="A29" s="19" t="n">
        <v>27</v>
      </c>
      <c r="B29" s="111"/>
      <c r="C29" s="103" t="s">
        <v>129</v>
      </c>
      <c r="D29" s="112" t="s">
        <v>2545</v>
      </c>
      <c r="E29" s="113" t="s">
        <v>2531</v>
      </c>
      <c r="F29" s="112" t="s">
        <v>2532</v>
      </c>
      <c r="G29" s="112" t="s">
        <v>93</v>
      </c>
      <c r="H29" s="112"/>
      <c r="I29" s="112" t="s">
        <v>2545</v>
      </c>
      <c r="J29" s="112" t="s">
        <v>2534</v>
      </c>
      <c r="K29" s="112" t="n">
        <v>500</v>
      </c>
      <c r="L29" s="20" t="s">
        <v>2462</v>
      </c>
      <c r="M29" s="112" t="s">
        <v>2535</v>
      </c>
      <c r="N29" s="115" t="s">
        <v>2538</v>
      </c>
    </row>
    <row r="30" s="104" customFormat="true" ht="38.25" hidden="false" customHeight="false" outlineLevel="0" collapsed="false">
      <c r="A30" s="19" t="n">
        <v>28</v>
      </c>
      <c r="B30" s="111"/>
      <c r="C30" s="103" t="s">
        <v>46</v>
      </c>
      <c r="D30" s="112" t="s">
        <v>2546</v>
      </c>
      <c r="E30" s="113" t="s">
        <v>2531</v>
      </c>
      <c r="F30" s="112" t="s">
        <v>2532</v>
      </c>
      <c r="G30" s="112" t="s">
        <v>93</v>
      </c>
      <c r="H30" s="112"/>
      <c r="I30" s="112" t="s">
        <v>2547</v>
      </c>
      <c r="J30" s="112" t="s">
        <v>2534</v>
      </c>
      <c r="K30" s="112" t="n">
        <v>500</v>
      </c>
      <c r="L30" s="20" t="s">
        <v>2462</v>
      </c>
      <c r="M30" s="112" t="s">
        <v>2535</v>
      </c>
      <c r="N30" s="115" t="s">
        <v>2538</v>
      </c>
    </row>
    <row r="31" s="104" customFormat="true" ht="38.25" hidden="false" customHeight="false" outlineLevel="0" collapsed="false">
      <c r="A31" s="19" t="n">
        <v>29</v>
      </c>
      <c r="B31" s="111"/>
      <c r="C31" s="103" t="s">
        <v>190</v>
      </c>
      <c r="D31" s="112" t="s">
        <v>2548</v>
      </c>
      <c r="E31" s="113" t="s">
        <v>2531</v>
      </c>
      <c r="F31" s="112" t="s">
        <v>2532</v>
      </c>
      <c r="G31" s="112" t="s">
        <v>93</v>
      </c>
      <c r="H31" s="112"/>
      <c r="I31" s="112" t="s">
        <v>2548</v>
      </c>
      <c r="J31" s="112" t="s">
        <v>2534</v>
      </c>
      <c r="K31" s="112" t="n">
        <v>500</v>
      </c>
      <c r="L31" s="20" t="s">
        <v>2462</v>
      </c>
      <c r="M31" s="112" t="s">
        <v>2535</v>
      </c>
      <c r="N31" s="115" t="s">
        <v>2538</v>
      </c>
    </row>
    <row r="32" s="104" customFormat="true" ht="36" hidden="false" customHeight="false" outlineLevel="0" collapsed="false">
      <c r="A32" s="19" t="n">
        <v>30</v>
      </c>
      <c r="B32" s="111"/>
      <c r="C32" s="103" t="s">
        <v>104</v>
      </c>
      <c r="D32" s="116" t="s">
        <v>2549</v>
      </c>
      <c r="E32" s="116" t="s">
        <v>70</v>
      </c>
      <c r="F32" s="116" t="s">
        <v>2550</v>
      </c>
      <c r="G32" s="116" t="s">
        <v>133</v>
      </c>
      <c r="H32" s="116" t="s">
        <v>2551</v>
      </c>
      <c r="I32" s="116" t="s">
        <v>2552</v>
      </c>
      <c r="J32" s="116" t="s">
        <v>2553</v>
      </c>
      <c r="K32" s="116" t="n">
        <v>40</v>
      </c>
      <c r="L32" s="20" t="s">
        <v>2462</v>
      </c>
      <c r="M32" s="112" t="s">
        <v>214</v>
      </c>
      <c r="N32" s="115" t="s">
        <v>215</v>
      </c>
    </row>
    <row r="33" s="104" customFormat="true" ht="48" hidden="false" customHeight="false" outlineLevel="0" collapsed="false">
      <c r="A33" s="19" t="n">
        <v>31</v>
      </c>
      <c r="B33" s="111"/>
      <c r="C33" s="103" t="s">
        <v>104</v>
      </c>
      <c r="D33" s="116" t="s">
        <v>2554</v>
      </c>
      <c r="E33" s="116" t="s">
        <v>70</v>
      </c>
      <c r="F33" s="116" t="s">
        <v>2555</v>
      </c>
      <c r="G33" s="116" t="s">
        <v>133</v>
      </c>
      <c r="H33" s="116" t="s">
        <v>2556</v>
      </c>
      <c r="I33" s="116" t="s">
        <v>2552</v>
      </c>
      <c r="J33" s="116" t="s">
        <v>2557</v>
      </c>
      <c r="K33" s="116" t="n">
        <v>40</v>
      </c>
      <c r="L33" s="20" t="s">
        <v>2462</v>
      </c>
      <c r="M33" s="112" t="s">
        <v>214</v>
      </c>
      <c r="N33" s="115" t="s">
        <v>215</v>
      </c>
    </row>
    <row r="34" s="104" customFormat="true" ht="89.25" hidden="false" customHeight="true" outlineLevel="0" collapsed="false">
      <c r="A34" s="19" t="n">
        <v>32</v>
      </c>
      <c r="B34" s="111"/>
      <c r="C34" s="103" t="s">
        <v>63</v>
      </c>
      <c r="D34" s="22" t="s">
        <v>2558</v>
      </c>
      <c r="E34" s="22" t="s">
        <v>2559</v>
      </c>
      <c r="F34" s="117" t="s">
        <v>107</v>
      </c>
      <c r="G34" s="117" t="s">
        <v>133</v>
      </c>
      <c r="H34" s="117" t="s">
        <v>2560</v>
      </c>
      <c r="I34" s="117" t="s">
        <v>2561</v>
      </c>
      <c r="J34" s="22" t="s">
        <v>2562</v>
      </c>
      <c r="K34" s="118" t="s">
        <v>2563</v>
      </c>
      <c r="L34" s="20" t="s">
        <v>2462</v>
      </c>
      <c r="M34" s="22" t="s">
        <v>2564</v>
      </c>
      <c r="N34" s="114" t="s">
        <v>2565</v>
      </c>
    </row>
    <row r="35" s="104" customFormat="true" ht="89.25" hidden="false" customHeight="false" outlineLevel="0" collapsed="false">
      <c r="A35" s="19" t="n">
        <v>33</v>
      </c>
      <c r="B35" s="111"/>
      <c r="C35" s="103" t="s">
        <v>63</v>
      </c>
      <c r="D35" s="22" t="s">
        <v>2558</v>
      </c>
      <c r="E35" s="22" t="s">
        <v>2566</v>
      </c>
      <c r="F35" s="117" t="s">
        <v>107</v>
      </c>
      <c r="G35" s="117" t="s">
        <v>133</v>
      </c>
      <c r="H35" s="117"/>
      <c r="I35" s="22" t="s">
        <v>2567</v>
      </c>
      <c r="J35" s="22" t="s">
        <v>2562</v>
      </c>
      <c r="K35" s="118" t="s">
        <v>2568</v>
      </c>
      <c r="L35" s="20" t="s">
        <v>2462</v>
      </c>
      <c r="M35" s="22" t="s">
        <v>2564</v>
      </c>
      <c r="N35" s="114" t="s">
        <v>2565</v>
      </c>
    </row>
    <row r="36" s="104" customFormat="true" ht="89.25" hidden="false" customHeight="false" outlineLevel="0" collapsed="false">
      <c r="A36" s="19" t="n">
        <v>34</v>
      </c>
      <c r="B36" s="111"/>
      <c r="C36" s="103" t="s">
        <v>63</v>
      </c>
      <c r="D36" s="22" t="s">
        <v>2558</v>
      </c>
      <c r="E36" s="22" t="s">
        <v>2566</v>
      </c>
      <c r="F36" s="117" t="s">
        <v>107</v>
      </c>
      <c r="G36" s="117" t="s">
        <v>133</v>
      </c>
      <c r="H36" s="117"/>
      <c r="I36" s="117" t="s">
        <v>2569</v>
      </c>
      <c r="J36" s="117" t="s">
        <v>2570</v>
      </c>
      <c r="K36" s="118" t="s">
        <v>2571</v>
      </c>
      <c r="L36" s="20" t="s">
        <v>2462</v>
      </c>
      <c r="M36" s="22" t="s">
        <v>2572</v>
      </c>
      <c r="N36" s="114" t="s">
        <v>2565</v>
      </c>
    </row>
    <row r="37" s="104" customFormat="true" ht="89.25" hidden="false" customHeight="false" outlineLevel="0" collapsed="false">
      <c r="A37" s="19" t="n">
        <v>35</v>
      </c>
      <c r="B37" s="111"/>
      <c r="C37" s="103" t="s">
        <v>63</v>
      </c>
      <c r="D37" s="22" t="s">
        <v>2558</v>
      </c>
      <c r="E37" s="22" t="s">
        <v>2559</v>
      </c>
      <c r="F37" s="117" t="s">
        <v>107</v>
      </c>
      <c r="G37" s="117" t="s">
        <v>133</v>
      </c>
      <c r="H37" s="117"/>
      <c r="I37" s="114" t="s">
        <v>2573</v>
      </c>
      <c r="J37" s="22" t="s">
        <v>2562</v>
      </c>
      <c r="K37" s="114" t="s">
        <v>2574</v>
      </c>
      <c r="L37" s="20" t="s">
        <v>2462</v>
      </c>
      <c r="M37" s="22" t="s">
        <v>2575</v>
      </c>
      <c r="N37" s="114" t="s">
        <v>2565</v>
      </c>
    </row>
    <row r="38" s="104" customFormat="true" ht="63.75" hidden="false" customHeight="false" outlineLevel="0" collapsed="false">
      <c r="A38" s="19" t="n">
        <v>36</v>
      </c>
      <c r="B38" s="111"/>
      <c r="C38" s="103" t="s">
        <v>63</v>
      </c>
      <c r="D38" s="22" t="s">
        <v>2558</v>
      </c>
      <c r="E38" s="22" t="s">
        <v>2576</v>
      </c>
      <c r="F38" s="117" t="s">
        <v>107</v>
      </c>
      <c r="G38" s="117" t="s">
        <v>133</v>
      </c>
      <c r="H38" s="117"/>
      <c r="I38" s="22" t="s">
        <v>2577</v>
      </c>
      <c r="J38" s="112" t="s">
        <v>2570</v>
      </c>
      <c r="K38" s="119" t="s">
        <v>2578</v>
      </c>
      <c r="L38" s="20" t="s">
        <v>2462</v>
      </c>
      <c r="M38" s="22" t="s">
        <v>2579</v>
      </c>
      <c r="N38" s="114" t="s">
        <v>2565</v>
      </c>
    </row>
    <row r="39" s="104" customFormat="true" ht="89.25" hidden="false" customHeight="false" outlineLevel="0" collapsed="false">
      <c r="A39" s="19" t="n">
        <v>37</v>
      </c>
      <c r="B39" s="111"/>
      <c r="C39" s="103" t="s">
        <v>63</v>
      </c>
      <c r="D39" s="22" t="s">
        <v>2558</v>
      </c>
      <c r="E39" s="22" t="s">
        <v>2580</v>
      </c>
      <c r="F39" s="117" t="s">
        <v>107</v>
      </c>
      <c r="G39" s="117" t="s">
        <v>133</v>
      </c>
      <c r="H39" s="117"/>
      <c r="I39" s="22" t="s">
        <v>2581</v>
      </c>
      <c r="J39" s="22" t="s">
        <v>2562</v>
      </c>
      <c r="K39" s="114" t="s">
        <v>2582</v>
      </c>
      <c r="L39" s="20" t="s">
        <v>2462</v>
      </c>
      <c r="M39" s="22" t="s">
        <v>2583</v>
      </c>
      <c r="N39" s="114" t="s">
        <v>2565</v>
      </c>
    </row>
    <row r="40" s="104" customFormat="true" ht="63.75" hidden="false" customHeight="false" outlineLevel="0" collapsed="false">
      <c r="A40" s="19" t="n">
        <v>38</v>
      </c>
      <c r="B40" s="111"/>
      <c r="C40" s="103" t="s">
        <v>63</v>
      </c>
      <c r="D40" s="22" t="s">
        <v>2558</v>
      </c>
      <c r="E40" s="22" t="s">
        <v>2576</v>
      </c>
      <c r="F40" s="117" t="s">
        <v>107</v>
      </c>
      <c r="G40" s="117" t="s">
        <v>133</v>
      </c>
      <c r="H40" s="117"/>
      <c r="I40" s="22" t="s">
        <v>2584</v>
      </c>
      <c r="J40" s="22" t="s">
        <v>2562</v>
      </c>
      <c r="K40" s="119" t="s">
        <v>2578</v>
      </c>
      <c r="L40" s="20" t="s">
        <v>2462</v>
      </c>
      <c r="M40" s="22" t="s">
        <v>2585</v>
      </c>
      <c r="N40" s="114" t="s">
        <v>2565</v>
      </c>
    </row>
    <row r="41" s="104" customFormat="true" ht="63.75" hidden="false" customHeight="false" outlineLevel="0" collapsed="false">
      <c r="A41" s="19" t="n">
        <v>39</v>
      </c>
      <c r="B41" s="111"/>
      <c r="C41" s="103" t="s">
        <v>63</v>
      </c>
      <c r="D41" s="22" t="s">
        <v>2558</v>
      </c>
      <c r="E41" s="22" t="s">
        <v>2586</v>
      </c>
      <c r="F41" s="117" t="s">
        <v>107</v>
      </c>
      <c r="G41" s="117" t="s">
        <v>133</v>
      </c>
      <c r="H41" s="117"/>
      <c r="I41" s="22" t="s">
        <v>2587</v>
      </c>
      <c r="J41" s="22" t="s">
        <v>2562</v>
      </c>
      <c r="K41" s="119" t="s">
        <v>2588</v>
      </c>
      <c r="L41" s="20" t="s">
        <v>2462</v>
      </c>
      <c r="M41" s="22" t="s">
        <v>2585</v>
      </c>
      <c r="N41" s="114" t="s">
        <v>2565</v>
      </c>
    </row>
    <row r="42" s="104" customFormat="true" ht="89.25" hidden="false" customHeight="false" outlineLevel="0" collapsed="false">
      <c r="A42" s="19" t="n">
        <v>40</v>
      </c>
      <c r="B42" s="111"/>
      <c r="C42" s="103" t="s">
        <v>63</v>
      </c>
      <c r="D42" s="116" t="s">
        <v>2558</v>
      </c>
      <c r="E42" s="22" t="s">
        <v>2576</v>
      </c>
      <c r="F42" s="117" t="s">
        <v>107</v>
      </c>
      <c r="G42" s="117" t="s">
        <v>133</v>
      </c>
      <c r="H42" s="117"/>
      <c r="I42" s="114" t="s">
        <v>2589</v>
      </c>
      <c r="J42" s="22" t="s">
        <v>2562</v>
      </c>
      <c r="K42" s="119" t="s">
        <v>2590</v>
      </c>
      <c r="L42" s="20" t="s">
        <v>2462</v>
      </c>
      <c r="M42" s="22" t="s">
        <v>2591</v>
      </c>
      <c r="N42" s="114" t="s">
        <v>2565</v>
      </c>
    </row>
    <row r="43" s="104" customFormat="true" ht="48" hidden="false" customHeight="false" outlineLevel="0" collapsed="false">
      <c r="A43" s="19" t="n">
        <v>41</v>
      </c>
      <c r="B43" s="111"/>
      <c r="C43" s="103" t="s">
        <v>190</v>
      </c>
      <c r="D43" s="120" t="s">
        <v>2592</v>
      </c>
      <c r="E43" s="121" t="s">
        <v>2593</v>
      </c>
      <c r="F43" s="120" t="s">
        <v>2594</v>
      </c>
      <c r="G43" s="120" t="s">
        <v>133</v>
      </c>
      <c r="H43" s="120" t="s">
        <v>2595</v>
      </c>
      <c r="I43" s="120" t="s">
        <v>2596</v>
      </c>
      <c r="J43" s="120" t="s">
        <v>2597</v>
      </c>
      <c r="K43" s="120" t="n">
        <v>20</v>
      </c>
      <c r="L43" s="20" t="s">
        <v>2462</v>
      </c>
      <c r="M43" s="122" t="s">
        <v>2598</v>
      </c>
      <c r="N43" s="123" t="s">
        <v>2599</v>
      </c>
    </row>
    <row r="44" s="104" customFormat="true" ht="25.5" hidden="false" customHeight="false" outlineLevel="0" collapsed="false">
      <c r="A44" s="19" t="n">
        <v>42</v>
      </c>
      <c r="B44" s="111"/>
      <c r="C44" s="103" t="s">
        <v>190</v>
      </c>
      <c r="D44" s="120" t="s">
        <v>2600</v>
      </c>
      <c r="E44" s="120" t="s">
        <v>70</v>
      </c>
      <c r="F44" s="120" t="s">
        <v>107</v>
      </c>
      <c r="G44" s="120" t="s">
        <v>133</v>
      </c>
      <c r="H44" s="120" t="s">
        <v>633</v>
      </c>
      <c r="I44" s="120" t="s">
        <v>2601</v>
      </c>
      <c r="J44" s="120" t="s">
        <v>641</v>
      </c>
      <c r="K44" s="120" t="n">
        <v>20</v>
      </c>
      <c r="L44" s="20" t="s">
        <v>2462</v>
      </c>
      <c r="M44" s="120" t="s">
        <v>643</v>
      </c>
      <c r="N44" s="121" t="s">
        <v>2602</v>
      </c>
    </row>
    <row r="45" s="104" customFormat="true" ht="38.25" hidden="false" customHeight="true" outlineLevel="0" collapsed="false">
      <c r="A45" s="19" t="n">
        <v>43</v>
      </c>
      <c r="B45" s="124" t="s">
        <v>939</v>
      </c>
      <c r="C45" s="103" t="s">
        <v>104</v>
      </c>
      <c r="D45" s="125" t="s">
        <v>2603</v>
      </c>
      <c r="E45" s="126" t="n">
        <v>43187</v>
      </c>
      <c r="F45" s="125" t="s">
        <v>953</v>
      </c>
      <c r="G45" s="125" t="s">
        <v>133</v>
      </c>
      <c r="H45" s="125" t="s">
        <v>954</v>
      </c>
      <c r="I45" s="125" t="s">
        <v>2604</v>
      </c>
      <c r="J45" s="125" t="s">
        <v>2605</v>
      </c>
      <c r="K45" s="125" t="n">
        <v>30</v>
      </c>
      <c r="L45" s="20" t="s">
        <v>2462</v>
      </c>
      <c r="M45" s="127" t="s">
        <v>957</v>
      </c>
      <c r="N45" s="128" t="s">
        <v>958</v>
      </c>
    </row>
    <row r="46" s="104" customFormat="true" ht="38.25" hidden="false" customHeight="false" outlineLevel="0" collapsed="false">
      <c r="A46" s="19" t="n">
        <v>44</v>
      </c>
      <c r="B46" s="124"/>
      <c r="C46" s="103" t="s">
        <v>104</v>
      </c>
      <c r="D46" s="125" t="s">
        <v>2606</v>
      </c>
      <c r="E46" s="126" t="n">
        <v>43205</v>
      </c>
      <c r="F46" s="125" t="s">
        <v>953</v>
      </c>
      <c r="G46" s="125" t="s">
        <v>133</v>
      </c>
      <c r="H46" s="125" t="s">
        <v>954</v>
      </c>
      <c r="I46" s="125" t="s">
        <v>2607</v>
      </c>
      <c r="J46" s="125" t="s">
        <v>966</v>
      </c>
      <c r="K46" s="125" t="n">
        <v>50</v>
      </c>
      <c r="L46" s="20" t="s">
        <v>2462</v>
      </c>
      <c r="M46" s="127" t="s">
        <v>957</v>
      </c>
      <c r="N46" s="128" t="s">
        <v>958</v>
      </c>
    </row>
    <row r="47" s="104" customFormat="true" ht="38.25" hidden="false" customHeight="false" outlineLevel="0" collapsed="false">
      <c r="A47" s="19" t="n">
        <v>45</v>
      </c>
      <c r="B47" s="124"/>
      <c r="C47" s="103" t="s">
        <v>104</v>
      </c>
      <c r="D47" s="125" t="s">
        <v>2606</v>
      </c>
      <c r="E47" s="126" t="s">
        <v>2608</v>
      </c>
      <c r="F47" s="125" t="s">
        <v>953</v>
      </c>
      <c r="G47" s="125" t="s">
        <v>133</v>
      </c>
      <c r="H47" s="125" t="s">
        <v>954</v>
      </c>
      <c r="I47" s="125" t="s">
        <v>2607</v>
      </c>
      <c r="J47" s="125" t="s">
        <v>966</v>
      </c>
      <c r="K47" s="125" t="n">
        <v>50</v>
      </c>
      <c r="L47" s="20" t="s">
        <v>2462</v>
      </c>
      <c r="M47" s="127" t="s">
        <v>957</v>
      </c>
      <c r="N47" s="128" t="s">
        <v>958</v>
      </c>
    </row>
    <row r="48" s="104" customFormat="true" ht="36" hidden="false" customHeight="false" outlineLevel="0" collapsed="false">
      <c r="A48" s="19" t="n">
        <v>46</v>
      </c>
      <c r="B48" s="124"/>
      <c r="C48" s="103" t="s">
        <v>190</v>
      </c>
      <c r="D48" s="19" t="s">
        <v>2609</v>
      </c>
      <c r="E48" s="19" t="s">
        <v>2610</v>
      </c>
      <c r="F48" s="18" t="s">
        <v>976</v>
      </c>
      <c r="G48" s="19" t="s">
        <v>2611</v>
      </c>
      <c r="H48" s="18" t="s">
        <v>978</v>
      </c>
      <c r="I48" s="19" t="s">
        <v>2612</v>
      </c>
      <c r="J48" s="18" t="s">
        <v>2613</v>
      </c>
      <c r="K48" s="19" t="n">
        <v>50</v>
      </c>
      <c r="L48" s="20" t="s">
        <v>2462</v>
      </c>
      <c r="M48" s="18" t="s">
        <v>2614</v>
      </c>
      <c r="N48" s="19" t="n">
        <v>17512080895</v>
      </c>
    </row>
    <row r="49" s="104" customFormat="true" ht="49.5" hidden="false" customHeight="false" outlineLevel="0" collapsed="false">
      <c r="A49" s="19" t="n">
        <v>47</v>
      </c>
      <c r="B49" s="124"/>
      <c r="C49" s="103" t="s">
        <v>190</v>
      </c>
      <c r="D49" s="18" t="s">
        <v>2615</v>
      </c>
      <c r="E49" s="19" t="s">
        <v>2616</v>
      </c>
      <c r="F49" s="18" t="s">
        <v>994</v>
      </c>
      <c r="G49" s="19"/>
      <c r="H49" s="18" t="s">
        <v>978</v>
      </c>
      <c r="I49" s="18" t="s">
        <v>2617</v>
      </c>
      <c r="J49" s="18" t="s">
        <v>2618</v>
      </c>
      <c r="K49" s="18" t="s">
        <v>998</v>
      </c>
      <c r="L49" s="20" t="s">
        <v>2462</v>
      </c>
      <c r="M49" s="18" t="s">
        <v>985</v>
      </c>
      <c r="N49" s="19" t="n">
        <v>13825776958</v>
      </c>
    </row>
    <row r="50" s="104" customFormat="true" ht="25.5" hidden="false" customHeight="false" outlineLevel="0" collapsed="false">
      <c r="A50" s="19" t="n">
        <v>48</v>
      </c>
      <c r="B50" s="124"/>
      <c r="C50" s="103" t="s">
        <v>190</v>
      </c>
      <c r="D50" s="18" t="s">
        <v>2619</v>
      </c>
      <c r="E50" s="129" t="s">
        <v>209</v>
      </c>
      <c r="F50" s="18" t="s">
        <v>2620</v>
      </c>
      <c r="G50" s="18" t="s">
        <v>133</v>
      </c>
      <c r="H50" s="18" t="s">
        <v>1022</v>
      </c>
      <c r="I50" s="18" t="s">
        <v>835</v>
      </c>
      <c r="J50" s="18" t="s">
        <v>1024</v>
      </c>
      <c r="K50" s="19" t="n">
        <v>30</v>
      </c>
      <c r="L50" s="20" t="s">
        <v>2462</v>
      </c>
      <c r="M50" s="18" t="s">
        <v>1025</v>
      </c>
      <c r="N50" s="19" t="s">
        <v>2621</v>
      </c>
    </row>
    <row r="51" s="104" customFormat="true" ht="25.5" hidden="false" customHeight="false" outlineLevel="0" collapsed="false">
      <c r="A51" s="19" t="n">
        <v>49</v>
      </c>
      <c r="B51" s="124"/>
      <c r="C51" s="103" t="s">
        <v>190</v>
      </c>
      <c r="D51" s="18" t="s">
        <v>2622</v>
      </c>
      <c r="E51" s="129" t="s">
        <v>400</v>
      </c>
      <c r="F51" s="18" t="s">
        <v>2623</v>
      </c>
      <c r="G51" s="18" t="s">
        <v>133</v>
      </c>
      <c r="H51" s="18" t="s">
        <v>1022</v>
      </c>
      <c r="I51" s="18" t="s">
        <v>2624</v>
      </c>
      <c r="J51" s="18" t="s">
        <v>1024</v>
      </c>
      <c r="K51" s="19" t="n">
        <v>30</v>
      </c>
      <c r="L51" s="20" t="s">
        <v>2462</v>
      </c>
      <c r="M51" s="18" t="s">
        <v>1025</v>
      </c>
      <c r="N51" s="19" t="s">
        <v>2621</v>
      </c>
    </row>
    <row r="52" s="104" customFormat="true" ht="25.5" hidden="false" customHeight="false" outlineLevel="0" collapsed="false">
      <c r="A52" s="19" t="n">
        <v>50</v>
      </c>
      <c r="B52" s="124"/>
      <c r="C52" s="103" t="s">
        <v>190</v>
      </c>
      <c r="D52" s="18" t="s">
        <v>2625</v>
      </c>
      <c r="E52" s="129" t="s">
        <v>142</v>
      </c>
      <c r="F52" s="18" t="s">
        <v>2626</v>
      </c>
      <c r="G52" s="18" t="s">
        <v>133</v>
      </c>
      <c r="H52" s="18" t="s">
        <v>1022</v>
      </c>
      <c r="I52" s="18" t="s">
        <v>2624</v>
      </c>
      <c r="J52" s="18" t="s">
        <v>1024</v>
      </c>
      <c r="K52" s="19" t="n">
        <v>30</v>
      </c>
      <c r="L52" s="20" t="s">
        <v>2462</v>
      </c>
      <c r="M52" s="18" t="s">
        <v>1025</v>
      </c>
      <c r="N52" s="19" t="s">
        <v>2621</v>
      </c>
    </row>
    <row r="53" s="104" customFormat="true" ht="25.5" hidden="false" customHeight="false" outlineLevel="0" collapsed="false">
      <c r="A53" s="19" t="n">
        <v>51</v>
      </c>
      <c r="B53" s="124"/>
      <c r="C53" s="103" t="s">
        <v>190</v>
      </c>
      <c r="D53" s="18" t="s">
        <v>2627</v>
      </c>
      <c r="E53" s="129" t="s">
        <v>410</v>
      </c>
      <c r="F53" s="18" t="s">
        <v>2628</v>
      </c>
      <c r="G53" s="18" t="s">
        <v>133</v>
      </c>
      <c r="H53" s="18" t="s">
        <v>1022</v>
      </c>
      <c r="I53" s="18" t="s">
        <v>835</v>
      </c>
      <c r="J53" s="18" t="s">
        <v>1024</v>
      </c>
      <c r="K53" s="19" t="n">
        <v>30</v>
      </c>
      <c r="L53" s="20" t="s">
        <v>2462</v>
      </c>
      <c r="M53" s="18" t="s">
        <v>1025</v>
      </c>
      <c r="N53" s="19" t="s">
        <v>2621</v>
      </c>
    </row>
    <row r="54" s="104" customFormat="true" ht="25.5" hidden="false" customHeight="false" outlineLevel="0" collapsed="false">
      <c r="A54" s="19" t="n">
        <v>52</v>
      </c>
      <c r="B54" s="124"/>
      <c r="C54" s="103" t="s">
        <v>190</v>
      </c>
      <c r="D54" s="18" t="s">
        <v>2629</v>
      </c>
      <c r="E54" s="129" t="s">
        <v>410</v>
      </c>
      <c r="F54" s="18" t="s">
        <v>2630</v>
      </c>
      <c r="G54" s="18" t="s">
        <v>133</v>
      </c>
      <c r="H54" s="18" t="s">
        <v>1022</v>
      </c>
      <c r="I54" s="18" t="s">
        <v>835</v>
      </c>
      <c r="J54" s="18" t="s">
        <v>1024</v>
      </c>
      <c r="K54" s="19" t="n">
        <v>30</v>
      </c>
      <c r="L54" s="20" t="s">
        <v>2462</v>
      </c>
      <c r="M54" s="18" t="s">
        <v>1025</v>
      </c>
      <c r="N54" s="19" t="s">
        <v>2621</v>
      </c>
    </row>
    <row r="55" s="104" customFormat="true" ht="36" hidden="false" customHeight="false" outlineLevel="0" collapsed="false">
      <c r="A55" s="19" t="n">
        <v>53</v>
      </c>
      <c r="B55" s="124"/>
      <c r="C55" s="103" t="s">
        <v>63</v>
      </c>
      <c r="D55" s="18" t="s">
        <v>2631</v>
      </c>
      <c r="E55" s="18" t="s">
        <v>70</v>
      </c>
      <c r="F55" s="18" t="s">
        <v>132</v>
      </c>
      <c r="G55" s="18" t="s">
        <v>133</v>
      </c>
      <c r="H55" s="18" t="s">
        <v>1086</v>
      </c>
      <c r="I55" s="18" t="s">
        <v>2632</v>
      </c>
      <c r="J55" s="18" t="s">
        <v>1088</v>
      </c>
      <c r="K55" s="19" t="n">
        <v>650</v>
      </c>
      <c r="L55" s="20" t="s">
        <v>2462</v>
      </c>
      <c r="M55" s="18" t="s">
        <v>1089</v>
      </c>
      <c r="N55" s="19" t="s">
        <v>1090</v>
      </c>
    </row>
    <row r="56" s="104" customFormat="true" ht="24" hidden="false" customHeight="false" outlineLevel="0" collapsed="false">
      <c r="A56" s="19" t="n">
        <v>54</v>
      </c>
      <c r="B56" s="124"/>
      <c r="C56" s="103" t="s">
        <v>104</v>
      </c>
      <c r="D56" s="18" t="s">
        <v>2633</v>
      </c>
      <c r="E56" s="34" t="n">
        <v>43191</v>
      </c>
      <c r="F56" s="18" t="s">
        <v>2634</v>
      </c>
      <c r="G56" s="18" t="s">
        <v>133</v>
      </c>
      <c r="H56" s="18" t="s">
        <v>2635</v>
      </c>
      <c r="I56" s="18" t="s">
        <v>2636</v>
      </c>
      <c r="J56" s="18" t="s">
        <v>2637</v>
      </c>
      <c r="K56" s="19" t="n">
        <v>100</v>
      </c>
      <c r="L56" s="20" t="s">
        <v>2462</v>
      </c>
      <c r="M56" s="18" t="s">
        <v>2638</v>
      </c>
      <c r="N56" s="19" t="n">
        <v>18681584710</v>
      </c>
    </row>
    <row r="57" s="104" customFormat="true" ht="24" hidden="false" customHeight="false" outlineLevel="0" collapsed="false">
      <c r="A57" s="19" t="n">
        <v>55</v>
      </c>
      <c r="B57" s="124"/>
      <c r="C57" s="103" t="s">
        <v>104</v>
      </c>
      <c r="D57" s="18" t="s">
        <v>2639</v>
      </c>
      <c r="E57" s="130" t="s">
        <v>2640</v>
      </c>
      <c r="F57" s="18" t="s">
        <v>2641</v>
      </c>
      <c r="G57" s="18" t="s">
        <v>133</v>
      </c>
      <c r="H57" s="18" t="s">
        <v>1172</v>
      </c>
      <c r="I57" s="18" t="s">
        <v>2642</v>
      </c>
      <c r="J57" s="18" t="s">
        <v>2643</v>
      </c>
      <c r="K57" s="19" t="n">
        <v>200</v>
      </c>
      <c r="L57" s="20" t="s">
        <v>2462</v>
      </c>
      <c r="M57" s="18" t="s">
        <v>1175</v>
      </c>
      <c r="N57" s="19" t="n">
        <v>15002084998</v>
      </c>
    </row>
    <row r="58" s="104" customFormat="true" ht="36.75" hidden="false" customHeight="false" outlineLevel="0" collapsed="false">
      <c r="A58" s="19" t="n">
        <v>56</v>
      </c>
      <c r="B58" s="124"/>
      <c r="C58" s="103" t="s">
        <v>104</v>
      </c>
      <c r="D58" s="18" t="s">
        <v>2639</v>
      </c>
      <c r="E58" s="19" t="s">
        <v>1189</v>
      </c>
      <c r="F58" s="18" t="s">
        <v>2641</v>
      </c>
      <c r="G58" s="18" t="s">
        <v>133</v>
      </c>
      <c r="H58" s="18" t="s">
        <v>1172</v>
      </c>
      <c r="I58" s="18" t="s">
        <v>2644</v>
      </c>
      <c r="J58" s="18" t="s">
        <v>2643</v>
      </c>
      <c r="K58" s="19" t="n">
        <v>200</v>
      </c>
      <c r="L58" s="20" t="s">
        <v>2462</v>
      </c>
      <c r="M58" s="18" t="s">
        <v>1175</v>
      </c>
      <c r="N58" s="19" t="n">
        <v>15002084998</v>
      </c>
    </row>
    <row r="59" s="104" customFormat="true" ht="24" hidden="false" customHeight="false" outlineLevel="0" collapsed="false">
      <c r="A59" s="19" t="n">
        <v>57</v>
      </c>
      <c r="B59" s="124"/>
      <c r="C59" s="103" t="s">
        <v>104</v>
      </c>
      <c r="D59" s="18" t="s">
        <v>2639</v>
      </c>
      <c r="E59" s="19" t="s">
        <v>2645</v>
      </c>
      <c r="F59" s="18" t="s">
        <v>2641</v>
      </c>
      <c r="G59" s="18" t="s">
        <v>133</v>
      </c>
      <c r="H59" s="18" t="s">
        <v>1172</v>
      </c>
      <c r="I59" s="18" t="s">
        <v>2642</v>
      </c>
      <c r="J59" s="18" t="s">
        <v>2643</v>
      </c>
      <c r="K59" s="19" t="n">
        <v>200</v>
      </c>
      <c r="L59" s="20" t="s">
        <v>2462</v>
      </c>
      <c r="M59" s="18" t="s">
        <v>1175</v>
      </c>
      <c r="N59" s="19" t="n">
        <v>15002084998</v>
      </c>
    </row>
    <row r="60" s="104" customFormat="true" ht="89.25" hidden="false" customHeight="true" outlineLevel="0" collapsed="false">
      <c r="A60" s="19" t="n">
        <v>58</v>
      </c>
      <c r="B60" s="16" t="s">
        <v>1320</v>
      </c>
      <c r="C60" s="103" t="s">
        <v>63</v>
      </c>
      <c r="D60" s="18" t="s">
        <v>2646</v>
      </c>
      <c r="E60" s="19" t="s">
        <v>2647</v>
      </c>
      <c r="F60" s="18" t="s">
        <v>1371</v>
      </c>
      <c r="G60" s="18" t="s">
        <v>133</v>
      </c>
      <c r="H60" s="18" t="s">
        <v>1372</v>
      </c>
      <c r="I60" s="18" t="s">
        <v>2648</v>
      </c>
      <c r="J60" s="18" t="s">
        <v>1374</v>
      </c>
      <c r="K60" s="19" t="s">
        <v>2649</v>
      </c>
      <c r="L60" s="20" t="s">
        <v>2462</v>
      </c>
      <c r="M60" s="18" t="s">
        <v>1376</v>
      </c>
      <c r="N60" s="19" t="s">
        <v>1377</v>
      </c>
    </row>
    <row r="61" s="104" customFormat="true" ht="76.5" hidden="false" customHeight="false" outlineLevel="0" collapsed="false">
      <c r="A61" s="19" t="n">
        <v>59</v>
      </c>
      <c r="B61" s="16"/>
      <c r="C61" s="103" t="s">
        <v>190</v>
      </c>
      <c r="D61" s="18" t="s">
        <v>2650</v>
      </c>
      <c r="E61" s="19" t="s">
        <v>407</v>
      </c>
      <c r="F61" s="18" t="s">
        <v>1371</v>
      </c>
      <c r="G61" s="18" t="s">
        <v>133</v>
      </c>
      <c r="H61" s="18" t="s">
        <v>1372</v>
      </c>
      <c r="I61" s="18" t="s">
        <v>2651</v>
      </c>
      <c r="J61" s="18" t="s">
        <v>1374</v>
      </c>
      <c r="K61" s="19" t="s">
        <v>1375</v>
      </c>
      <c r="L61" s="20" t="s">
        <v>2462</v>
      </c>
      <c r="M61" s="18" t="s">
        <v>1376</v>
      </c>
      <c r="N61" s="19" t="s">
        <v>1377</v>
      </c>
    </row>
    <row r="62" s="104" customFormat="true" ht="48" hidden="false" customHeight="false" outlineLevel="0" collapsed="false">
      <c r="A62" s="19" t="n">
        <v>60</v>
      </c>
      <c r="B62" s="16"/>
      <c r="C62" s="103" t="s">
        <v>190</v>
      </c>
      <c r="D62" s="18" t="s">
        <v>2652</v>
      </c>
      <c r="E62" s="19" t="s">
        <v>2653</v>
      </c>
      <c r="F62" s="18" t="s">
        <v>1415</v>
      </c>
      <c r="G62" s="18" t="s">
        <v>133</v>
      </c>
      <c r="H62" s="18" t="s">
        <v>1416</v>
      </c>
      <c r="I62" s="18" t="s">
        <v>2654</v>
      </c>
      <c r="J62" s="18" t="s">
        <v>1418</v>
      </c>
      <c r="K62" s="19" t="n">
        <v>100</v>
      </c>
      <c r="L62" s="20" t="s">
        <v>2462</v>
      </c>
      <c r="M62" s="18" t="s">
        <v>1420</v>
      </c>
      <c r="N62" s="19" t="s">
        <v>1421</v>
      </c>
    </row>
    <row r="63" s="104" customFormat="true" ht="48" hidden="false" customHeight="false" outlineLevel="0" collapsed="false">
      <c r="A63" s="19" t="n">
        <v>61</v>
      </c>
      <c r="B63" s="16"/>
      <c r="C63" s="103" t="s">
        <v>190</v>
      </c>
      <c r="D63" s="18" t="s">
        <v>2655</v>
      </c>
      <c r="E63" s="19" t="s">
        <v>2653</v>
      </c>
      <c r="F63" s="18" t="s">
        <v>1415</v>
      </c>
      <c r="G63" s="18" t="s">
        <v>133</v>
      </c>
      <c r="H63" s="18" t="s">
        <v>1416</v>
      </c>
      <c r="I63" s="18" t="s">
        <v>2656</v>
      </c>
      <c r="J63" s="18" t="s">
        <v>1418</v>
      </c>
      <c r="K63" s="19" t="n">
        <v>100</v>
      </c>
      <c r="L63" s="20" t="s">
        <v>2462</v>
      </c>
      <c r="M63" s="18" t="s">
        <v>1420</v>
      </c>
      <c r="N63" s="19" t="s">
        <v>1421</v>
      </c>
    </row>
    <row r="64" s="104" customFormat="true" ht="48" hidden="false" customHeight="false" outlineLevel="0" collapsed="false">
      <c r="A64" s="19" t="n">
        <v>62</v>
      </c>
      <c r="B64" s="16"/>
      <c r="C64" s="103" t="s">
        <v>190</v>
      </c>
      <c r="D64" s="18" t="s">
        <v>2657</v>
      </c>
      <c r="E64" s="19" t="s">
        <v>2658</v>
      </c>
      <c r="F64" s="18" t="s">
        <v>1415</v>
      </c>
      <c r="G64" s="18" t="s">
        <v>133</v>
      </c>
      <c r="H64" s="18" t="s">
        <v>1416</v>
      </c>
      <c r="I64" s="18" t="s">
        <v>2659</v>
      </c>
      <c r="J64" s="18" t="s">
        <v>1418</v>
      </c>
      <c r="K64" s="19" t="n">
        <v>30</v>
      </c>
      <c r="L64" s="20" t="s">
        <v>2462</v>
      </c>
      <c r="M64" s="18" t="s">
        <v>1420</v>
      </c>
      <c r="N64" s="19" t="s">
        <v>1421</v>
      </c>
    </row>
    <row r="65" s="104" customFormat="true" ht="48" hidden="false" customHeight="false" outlineLevel="0" collapsed="false">
      <c r="A65" s="19" t="n">
        <v>63</v>
      </c>
      <c r="B65" s="16"/>
      <c r="C65" s="103" t="s">
        <v>190</v>
      </c>
      <c r="D65" s="18" t="s">
        <v>2657</v>
      </c>
      <c r="E65" s="19" t="s">
        <v>2660</v>
      </c>
      <c r="F65" s="18" t="s">
        <v>1415</v>
      </c>
      <c r="G65" s="18" t="s">
        <v>133</v>
      </c>
      <c r="H65" s="18" t="s">
        <v>1416</v>
      </c>
      <c r="I65" s="18" t="s">
        <v>2659</v>
      </c>
      <c r="J65" s="18" t="s">
        <v>1418</v>
      </c>
      <c r="K65" s="19" t="n">
        <v>20</v>
      </c>
      <c r="L65" s="20" t="s">
        <v>2462</v>
      </c>
      <c r="M65" s="18" t="s">
        <v>1420</v>
      </c>
      <c r="N65" s="19" t="s">
        <v>1421</v>
      </c>
    </row>
    <row r="66" s="104" customFormat="true" ht="48" hidden="false" customHeight="false" outlineLevel="0" collapsed="false">
      <c r="A66" s="19" t="n">
        <v>64</v>
      </c>
      <c r="B66" s="16"/>
      <c r="C66" s="103" t="s">
        <v>190</v>
      </c>
      <c r="D66" s="18" t="s">
        <v>2661</v>
      </c>
      <c r="E66" s="19" t="s">
        <v>2662</v>
      </c>
      <c r="F66" s="18" t="s">
        <v>1415</v>
      </c>
      <c r="G66" s="18" t="s">
        <v>133</v>
      </c>
      <c r="H66" s="18" t="s">
        <v>1416</v>
      </c>
      <c r="I66" s="18" t="s">
        <v>1417</v>
      </c>
      <c r="J66" s="18" t="s">
        <v>1418</v>
      </c>
      <c r="K66" s="19" t="n">
        <v>20</v>
      </c>
      <c r="L66" s="20" t="s">
        <v>2462</v>
      </c>
      <c r="M66" s="18" t="s">
        <v>1420</v>
      </c>
      <c r="N66" s="19" t="s">
        <v>1421</v>
      </c>
    </row>
    <row r="67" s="104" customFormat="true" ht="48" hidden="false" customHeight="false" outlineLevel="0" collapsed="false">
      <c r="A67" s="19" t="n">
        <v>65</v>
      </c>
      <c r="B67" s="16"/>
      <c r="C67" s="103" t="s">
        <v>190</v>
      </c>
      <c r="D67" s="18" t="s">
        <v>2661</v>
      </c>
      <c r="E67" s="19" t="s">
        <v>2663</v>
      </c>
      <c r="F67" s="18" t="s">
        <v>1415</v>
      </c>
      <c r="G67" s="18" t="s">
        <v>133</v>
      </c>
      <c r="H67" s="18" t="s">
        <v>1416</v>
      </c>
      <c r="I67" s="18" t="s">
        <v>1417</v>
      </c>
      <c r="J67" s="18" t="s">
        <v>1418</v>
      </c>
      <c r="K67" s="19" t="n">
        <v>20</v>
      </c>
      <c r="L67" s="20" t="s">
        <v>2462</v>
      </c>
      <c r="M67" s="18" t="s">
        <v>1420</v>
      </c>
      <c r="N67" s="19" t="s">
        <v>1421</v>
      </c>
    </row>
    <row r="68" s="104" customFormat="true" ht="48" hidden="false" customHeight="false" outlineLevel="0" collapsed="false">
      <c r="A68" s="19" t="n">
        <v>66</v>
      </c>
      <c r="B68" s="16"/>
      <c r="C68" s="103" t="s">
        <v>190</v>
      </c>
      <c r="D68" s="18" t="s">
        <v>2661</v>
      </c>
      <c r="E68" s="19" t="s">
        <v>2664</v>
      </c>
      <c r="F68" s="18" t="s">
        <v>1415</v>
      </c>
      <c r="G68" s="18" t="s">
        <v>133</v>
      </c>
      <c r="H68" s="18" t="s">
        <v>1416</v>
      </c>
      <c r="I68" s="18" t="s">
        <v>1417</v>
      </c>
      <c r="J68" s="18" t="s">
        <v>1418</v>
      </c>
      <c r="K68" s="19" t="n">
        <v>120</v>
      </c>
      <c r="L68" s="20" t="s">
        <v>2462</v>
      </c>
      <c r="M68" s="18" t="s">
        <v>1420</v>
      </c>
      <c r="N68" s="19" t="s">
        <v>1421</v>
      </c>
    </row>
    <row r="69" s="104" customFormat="true" ht="48.75" hidden="false" customHeight="false" outlineLevel="0" collapsed="false">
      <c r="A69" s="19" t="n">
        <v>67</v>
      </c>
      <c r="B69" s="16"/>
      <c r="C69" s="103" t="s">
        <v>190</v>
      </c>
      <c r="D69" s="18" t="s">
        <v>2665</v>
      </c>
      <c r="E69" s="19" t="s">
        <v>2666</v>
      </c>
      <c r="F69" s="18" t="s">
        <v>1415</v>
      </c>
      <c r="G69" s="18" t="s">
        <v>133</v>
      </c>
      <c r="H69" s="18" t="s">
        <v>1416</v>
      </c>
      <c r="I69" s="18" t="s">
        <v>2667</v>
      </c>
      <c r="J69" s="18" t="s">
        <v>1418</v>
      </c>
      <c r="K69" s="19" t="n">
        <v>120</v>
      </c>
      <c r="L69" s="20" t="s">
        <v>2462</v>
      </c>
      <c r="M69" s="18" t="s">
        <v>1420</v>
      </c>
      <c r="N69" s="19" t="s">
        <v>1421</v>
      </c>
    </row>
    <row r="70" s="104" customFormat="true" ht="50.25" hidden="false" customHeight="false" outlineLevel="0" collapsed="false">
      <c r="A70" s="19" t="n">
        <v>68</v>
      </c>
      <c r="B70" s="16"/>
      <c r="C70" s="103" t="s">
        <v>190</v>
      </c>
      <c r="D70" s="18" t="s">
        <v>2668</v>
      </c>
      <c r="E70" s="19" t="s">
        <v>1215</v>
      </c>
      <c r="F70" s="18" t="s">
        <v>1415</v>
      </c>
      <c r="G70" s="18" t="s">
        <v>133</v>
      </c>
      <c r="H70" s="18" t="s">
        <v>1416</v>
      </c>
      <c r="I70" s="18" t="s">
        <v>2669</v>
      </c>
      <c r="J70" s="18" t="s">
        <v>1418</v>
      </c>
      <c r="K70" s="19" t="n">
        <v>240</v>
      </c>
      <c r="L70" s="20" t="s">
        <v>2462</v>
      </c>
      <c r="M70" s="18" t="s">
        <v>1420</v>
      </c>
      <c r="N70" s="19" t="s">
        <v>1421</v>
      </c>
    </row>
    <row r="71" s="104" customFormat="true" ht="48" hidden="false" customHeight="false" outlineLevel="0" collapsed="false">
      <c r="A71" s="19" t="n">
        <v>69</v>
      </c>
      <c r="B71" s="16"/>
      <c r="C71" s="103" t="s">
        <v>190</v>
      </c>
      <c r="D71" s="18" t="s">
        <v>2670</v>
      </c>
      <c r="E71" s="19" t="s">
        <v>1215</v>
      </c>
      <c r="F71" s="18" t="s">
        <v>1415</v>
      </c>
      <c r="G71" s="18" t="s">
        <v>133</v>
      </c>
      <c r="H71" s="18" t="s">
        <v>1416</v>
      </c>
      <c r="I71" s="18" t="s">
        <v>2671</v>
      </c>
      <c r="J71" s="18" t="s">
        <v>1418</v>
      </c>
      <c r="K71" s="19" t="n">
        <v>240</v>
      </c>
      <c r="L71" s="20" t="s">
        <v>2462</v>
      </c>
      <c r="M71" s="18" t="s">
        <v>1420</v>
      </c>
      <c r="N71" s="19" t="s">
        <v>1421</v>
      </c>
    </row>
    <row r="72" s="104" customFormat="true" ht="48" hidden="false" customHeight="false" outlineLevel="0" collapsed="false">
      <c r="A72" s="19" t="n">
        <v>70</v>
      </c>
      <c r="B72" s="16"/>
      <c r="C72" s="103" t="s">
        <v>190</v>
      </c>
      <c r="D72" s="18" t="s">
        <v>2672</v>
      </c>
      <c r="E72" s="19" t="s">
        <v>1215</v>
      </c>
      <c r="F72" s="18" t="s">
        <v>1415</v>
      </c>
      <c r="G72" s="18" t="s">
        <v>133</v>
      </c>
      <c r="H72" s="18" t="s">
        <v>1416</v>
      </c>
      <c r="I72" s="18" t="s">
        <v>2673</v>
      </c>
      <c r="J72" s="18" t="s">
        <v>1418</v>
      </c>
      <c r="K72" s="19" t="n">
        <v>100</v>
      </c>
      <c r="L72" s="20" t="s">
        <v>2462</v>
      </c>
      <c r="M72" s="18" t="s">
        <v>1420</v>
      </c>
      <c r="N72" s="19" t="s">
        <v>1421</v>
      </c>
    </row>
    <row r="73" s="104" customFormat="true" ht="75" hidden="false" customHeight="false" outlineLevel="0" collapsed="false">
      <c r="A73" s="19" t="n">
        <v>71</v>
      </c>
      <c r="B73" s="16"/>
      <c r="C73" s="103" t="s">
        <v>46</v>
      </c>
      <c r="D73" s="18" t="s">
        <v>2674</v>
      </c>
      <c r="E73" s="19" t="s">
        <v>1215</v>
      </c>
      <c r="F73" s="18" t="s">
        <v>1415</v>
      </c>
      <c r="G73" s="18" t="s">
        <v>133</v>
      </c>
      <c r="H73" s="18" t="s">
        <v>1416</v>
      </c>
      <c r="I73" s="19" t="s">
        <v>2675</v>
      </c>
      <c r="J73" s="18" t="s">
        <v>1418</v>
      </c>
      <c r="K73" s="19" t="n">
        <v>100</v>
      </c>
      <c r="L73" s="20" t="s">
        <v>2462</v>
      </c>
      <c r="M73" s="18" t="s">
        <v>1420</v>
      </c>
      <c r="N73" s="19" t="s">
        <v>1421</v>
      </c>
    </row>
    <row r="74" s="104" customFormat="true" ht="38.25" hidden="false" customHeight="false" outlineLevel="0" collapsed="false">
      <c r="A74" s="19" t="n">
        <v>72</v>
      </c>
      <c r="B74" s="16"/>
      <c r="C74" s="103" t="s">
        <v>104</v>
      </c>
      <c r="D74" s="18" t="s">
        <v>2676</v>
      </c>
      <c r="E74" s="18" t="s">
        <v>70</v>
      </c>
      <c r="F74" s="18" t="s">
        <v>2677</v>
      </c>
      <c r="G74" s="18" t="s">
        <v>133</v>
      </c>
      <c r="H74" s="18" t="s">
        <v>1426</v>
      </c>
      <c r="I74" s="18" t="s">
        <v>2678</v>
      </c>
      <c r="J74" s="18" t="s">
        <v>2679</v>
      </c>
      <c r="K74" s="19" t="s">
        <v>2680</v>
      </c>
      <c r="L74" s="20" t="s">
        <v>2462</v>
      </c>
      <c r="M74" s="18" t="s">
        <v>1430</v>
      </c>
      <c r="N74" s="19" t="s">
        <v>1431</v>
      </c>
    </row>
    <row r="75" s="104" customFormat="true" ht="38.25" hidden="false" customHeight="false" outlineLevel="0" collapsed="false">
      <c r="A75" s="19" t="n">
        <v>73</v>
      </c>
      <c r="B75" s="16"/>
      <c r="C75" s="103" t="s">
        <v>104</v>
      </c>
      <c r="D75" s="18" t="s">
        <v>2681</v>
      </c>
      <c r="E75" s="18" t="s">
        <v>70</v>
      </c>
      <c r="F75" s="18" t="s">
        <v>2677</v>
      </c>
      <c r="G75" s="18" t="s">
        <v>133</v>
      </c>
      <c r="H75" s="18" t="s">
        <v>1426</v>
      </c>
      <c r="I75" s="18" t="s">
        <v>2682</v>
      </c>
      <c r="J75" s="18" t="s">
        <v>2679</v>
      </c>
      <c r="K75" s="19" t="s">
        <v>2680</v>
      </c>
      <c r="L75" s="20" t="s">
        <v>2462</v>
      </c>
      <c r="M75" s="18" t="s">
        <v>1430</v>
      </c>
      <c r="N75" s="19" t="s">
        <v>1431</v>
      </c>
    </row>
    <row r="76" s="104" customFormat="true" ht="38.25" hidden="false" customHeight="false" outlineLevel="0" collapsed="false">
      <c r="A76" s="19" t="n">
        <v>74</v>
      </c>
      <c r="B76" s="16"/>
      <c r="C76" s="103" t="s">
        <v>104</v>
      </c>
      <c r="D76" s="18" t="s">
        <v>2683</v>
      </c>
      <c r="E76" s="18" t="s">
        <v>70</v>
      </c>
      <c r="F76" s="18" t="s">
        <v>2677</v>
      </c>
      <c r="G76" s="18" t="s">
        <v>133</v>
      </c>
      <c r="H76" s="18" t="s">
        <v>1426</v>
      </c>
      <c r="I76" s="18" t="s">
        <v>2684</v>
      </c>
      <c r="J76" s="18" t="s">
        <v>2679</v>
      </c>
      <c r="K76" s="19" t="s">
        <v>2685</v>
      </c>
      <c r="L76" s="20" t="s">
        <v>2462</v>
      </c>
      <c r="M76" s="18" t="s">
        <v>1430</v>
      </c>
      <c r="N76" s="19" t="s">
        <v>1431</v>
      </c>
    </row>
    <row r="77" s="104" customFormat="true" ht="38.25" hidden="false" customHeight="false" outlineLevel="0" collapsed="false">
      <c r="A77" s="19" t="n">
        <v>75</v>
      </c>
      <c r="B77" s="16"/>
      <c r="C77" s="103" t="s">
        <v>104</v>
      </c>
      <c r="D77" s="18" t="s">
        <v>2686</v>
      </c>
      <c r="E77" s="18" t="s">
        <v>70</v>
      </c>
      <c r="F77" s="18" t="s">
        <v>2677</v>
      </c>
      <c r="G77" s="18" t="s">
        <v>133</v>
      </c>
      <c r="H77" s="18" t="s">
        <v>1426</v>
      </c>
      <c r="I77" s="18" t="s">
        <v>2687</v>
      </c>
      <c r="J77" s="18" t="s">
        <v>2679</v>
      </c>
      <c r="K77" s="19" t="s">
        <v>2688</v>
      </c>
      <c r="L77" s="20" t="s">
        <v>2462</v>
      </c>
      <c r="M77" s="18" t="s">
        <v>1430</v>
      </c>
      <c r="N77" s="19" t="s">
        <v>1431</v>
      </c>
    </row>
    <row r="78" s="104" customFormat="true" ht="38.25" hidden="false" customHeight="false" outlineLevel="0" collapsed="false">
      <c r="A78" s="19" t="n">
        <v>76</v>
      </c>
      <c r="B78" s="16"/>
      <c r="C78" s="103" t="s">
        <v>104</v>
      </c>
      <c r="D78" s="18" t="s">
        <v>2689</v>
      </c>
      <c r="E78" s="18" t="s">
        <v>70</v>
      </c>
      <c r="F78" s="18" t="s">
        <v>2677</v>
      </c>
      <c r="G78" s="18" t="s">
        <v>133</v>
      </c>
      <c r="H78" s="18" t="s">
        <v>1426</v>
      </c>
      <c r="I78" s="18" t="s">
        <v>2687</v>
      </c>
      <c r="J78" s="18" t="s">
        <v>2679</v>
      </c>
      <c r="K78" s="19" t="s">
        <v>2690</v>
      </c>
      <c r="L78" s="20" t="s">
        <v>2462</v>
      </c>
      <c r="M78" s="18" t="s">
        <v>1430</v>
      </c>
      <c r="N78" s="19" t="s">
        <v>1431</v>
      </c>
    </row>
    <row r="79" s="104" customFormat="true" ht="38.25" hidden="false" customHeight="false" outlineLevel="0" collapsed="false">
      <c r="A79" s="19" t="n">
        <v>77</v>
      </c>
      <c r="B79" s="16"/>
      <c r="C79" s="103" t="s">
        <v>104</v>
      </c>
      <c r="D79" s="18" t="s">
        <v>2691</v>
      </c>
      <c r="E79" s="18" t="s">
        <v>70</v>
      </c>
      <c r="F79" s="18" t="s">
        <v>2677</v>
      </c>
      <c r="G79" s="18" t="s">
        <v>133</v>
      </c>
      <c r="H79" s="18" t="s">
        <v>1426</v>
      </c>
      <c r="I79" s="18" t="s">
        <v>2687</v>
      </c>
      <c r="J79" s="18" t="s">
        <v>2679</v>
      </c>
      <c r="K79" s="19" t="s">
        <v>2692</v>
      </c>
      <c r="L79" s="20" t="s">
        <v>2462</v>
      </c>
      <c r="M79" s="18" t="s">
        <v>1430</v>
      </c>
      <c r="N79" s="19" t="s">
        <v>1431</v>
      </c>
    </row>
    <row r="80" s="104" customFormat="true" ht="38.25" hidden="false" customHeight="false" outlineLevel="0" collapsed="false">
      <c r="A80" s="19" t="n">
        <v>78</v>
      </c>
      <c r="B80" s="16"/>
      <c r="C80" s="103" t="s">
        <v>104</v>
      </c>
      <c r="D80" s="19" t="s">
        <v>2693</v>
      </c>
      <c r="E80" s="18" t="s">
        <v>70</v>
      </c>
      <c r="F80" s="18" t="s">
        <v>2677</v>
      </c>
      <c r="G80" s="18" t="s">
        <v>133</v>
      </c>
      <c r="H80" s="18" t="s">
        <v>1426</v>
      </c>
      <c r="I80" s="18" t="s">
        <v>2687</v>
      </c>
      <c r="J80" s="18" t="s">
        <v>2679</v>
      </c>
      <c r="K80" s="19" t="s">
        <v>2694</v>
      </c>
      <c r="L80" s="20" t="s">
        <v>2462</v>
      </c>
      <c r="M80" s="18" t="s">
        <v>1430</v>
      </c>
      <c r="N80" s="19" t="s">
        <v>1431</v>
      </c>
    </row>
    <row r="81" s="104" customFormat="true" ht="38.25" hidden="false" customHeight="false" outlineLevel="0" collapsed="false">
      <c r="A81" s="19" t="n">
        <v>79</v>
      </c>
      <c r="B81" s="16"/>
      <c r="C81" s="103" t="s">
        <v>104</v>
      </c>
      <c r="D81" s="18" t="s">
        <v>2695</v>
      </c>
      <c r="E81" s="18" t="s">
        <v>70</v>
      </c>
      <c r="F81" s="18" t="s">
        <v>2677</v>
      </c>
      <c r="G81" s="18" t="s">
        <v>133</v>
      </c>
      <c r="H81" s="18" t="s">
        <v>1426</v>
      </c>
      <c r="I81" s="18" t="s">
        <v>2687</v>
      </c>
      <c r="J81" s="18" t="s">
        <v>2679</v>
      </c>
      <c r="K81" s="19" t="s">
        <v>2696</v>
      </c>
      <c r="L81" s="20" t="s">
        <v>2462</v>
      </c>
      <c r="M81" s="18" t="s">
        <v>1430</v>
      </c>
      <c r="N81" s="19" t="s">
        <v>1431</v>
      </c>
    </row>
    <row r="82" s="104" customFormat="true" ht="38.25" hidden="false" customHeight="false" outlineLevel="0" collapsed="false">
      <c r="A82" s="19" t="n">
        <v>80</v>
      </c>
      <c r="B82" s="16"/>
      <c r="C82" s="103" t="s">
        <v>104</v>
      </c>
      <c r="D82" s="18" t="s">
        <v>2697</v>
      </c>
      <c r="E82" s="18" t="s">
        <v>70</v>
      </c>
      <c r="F82" s="18" t="s">
        <v>2677</v>
      </c>
      <c r="G82" s="18" t="s">
        <v>133</v>
      </c>
      <c r="H82" s="18" t="s">
        <v>1426</v>
      </c>
      <c r="I82" s="18" t="s">
        <v>2687</v>
      </c>
      <c r="J82" s="18" t="s">
        <v>2679</v>
      </c>
      <c r="K82" s="19" t="s">
        <v>2698</v>
      </c>
      <c r="L82" s="20" t="s">
        <v>2462</v>
      </c>
      <c r="M82" s="18" t="s">
        <v>1430</v>
      </c>
      <c r="N82" s="19" t="s">
        <v>1431</v>
      </c>
    </row>
    <row r="83" s="104" customFormat="true" ht="38.25" hidden="false" customHeight="false" outlineLevel="0" collapsed="false">
      <c r="A83" s="19" t="n">
        <v>81</v>
      </c>
      <c r="B83" s="16"/>
      <c r="C83" s="103" t="s">
        <v>104</v>
      </c>
      <c r="D83" s="18" t="s">
        <v>2699</v>
      </c>
      <c r="E83" s="18" t="s">
        <v>70</v>
      </c>
      <c r="F83" s="18" t="s">
        <v>2677</v>
      </c>
      <c r="G83" s="18" t="s">
        <v>133</v>
      </c>
      <c r="H83" s="18" t="s">
        <v>1426</v>
      </c>
      <c r="I83" s="18" t="s">
        <v>2687</v>
      </c>
      <c r="J83" s="18" t="s">
        <v>2679</v>
      </c>
      <c r="K83" s="19" t="s">
        <v>2700</v>
      </c>
      <c r="L83" s="20" t="s">
        <v>2462</v>
      </c>
      <c r="M83" s="18" t="s">
        <v>1430</v>
      </c>
      <c r="N83" s="19" t="s">
        <v>1431</v>
      </c>
    </row>
    <row r="84" s="104" customFormat="true" ht="38.25" hidden="false" customHeight="false" outlineLevel="0" collapsed="false">
      <c r="A84" s="19" t="n">
        <v>82</v>
      </c>
      <c r="B84" s="16"/>
      <c r="C84" s="103" t="s">
        <v>104</v>
      </c>
      <c r="D84" s="18" t="s">
        <v>2701</v>
      </c>
      <c r="E84" s="18" t="s">
        <v>70</v>
      </c>
      <c r="F84" s="18" t="s">
        <v>2677</v>
      </c>
      <c r="G84" s="18" t="s">
        <v>133</v>
      </c>
      <c r="H84" s="18" t="s">
        <v>1426</v>
      </c>
      <c r="I84" s="18" t="s">
        <v>2687</v>
      </c>
      <c r="J84" s="18" t="s">
        <v>2679</v>
      </c>
      <c r="K84" s="19" t="s">
        <v>2702</v>
      </c>
      <c r="L84" s="20" t="s">
        <v>2462</v>
      </c>
      <c r="M84" s="18" t="s">
        <v>1430</v>
      </c>
      <c r="N84" s="19" t="s">
        <v>1431</v>
      </c>
    </row>
    <row r="85" s="104" customFormat="true" ht="38.25" hidden="false" customHeight="false" outlineLevel="0" collapsed="false">
      <c r="A85" s="19" t="n">
        <v>83</v>
      </c>
      <c r="B85" s="16"/>
      <c r="C85" s="103" t="s">
        <v>104</v>
      </c>
      <c r="D85" s="18" t="s">
        <v>2703</v>
      </c>
      <c r="E85" s="18" t="s">
        <v>70</v>
      </c>
      <c r="F85" s="18" t="s">
        <v>2677</v>
      </c>
      <c r="G85" s="18" t="s">
        <v>133</v>
      </c>
      <c r="H85" s="18" t="s">
        <v>1426</v>
      </c>
      <c r="I85" s="18" t="s">
        <v>2687</v>
      </c>
      <c r="J85" s="18" t="s">
        <v>2679</v>
      </c>
      <c r="K85" s="19" t="s">
        <v>2704</v>
      </c>
      <c r="L85" s="20" t="s">
        <v>2462</v>
      </c>
      <c r="M85" s="18" t="s">
        <v>1430</v>
      </c>
      <c r="N85" s="19" t="s">
        <v>1431</v>
      </c>
    </row>
    <row r="86" s="104" customFormat="true" ht="38.25" hidden="false" customHeight="false" outlineLevel="0" collapsed="false">
      <c r="A86" s="19" t="n">
        <v>84</v>
      </c>
      <c r="B86" s="16"/>
      <c r="C86" s="103" t="s">
        <v>104</v>
      </c>
      <c r="D86" s="18" t="s">
        <v>2705</v>
      </c>
      <c r="E86" s="18" t="s">
        <v>70</v>
      </c>
      <c r="F86" s="18" t="s">
        <v>2677</v>
      </c>
      <c r="G86" s="18" t="s">
        <v>133</v>
      </c>
      <c r="H86" s="18" t="s">
        <v>1426</v>
      </c>
      <c r="I86" s="18" t="s">
        <v>2687</v>
      </c>
      <c r="J86" s="18" t="s">
        <v>2679</v>
      </c>
      <c r="K86" s="19" t="s">
        <v>2706</v>
      </c>
      <c r="L86" s="20" t="s">
        <v>2462</v>
      </c>
      <c r="M86" s="18" t="s">
        <v>1430</v>
      </c>
      <c r="N86" s="19" t="s">
        <v>1431</v>
      </c>
    </row>
    <row r="87" s="104" customFormat="true" ht="38.25" hidden="false" customHeight="false" outlineLevel="0" collapsed="false">
      <c r="A87" s="19" t="n">
        <v>85</v>
      </c>
      <c r="B87" s="16"/>
      <c r="C87" s="103" t="s">
        <v>104</v>
      </c>
      <c r="D87" s="18" t="s">
        <v>2707</v>
      </c>
      <c r="E87" s="18" t="s">
        <v>70</v>
      </c>
      <c r="F87" s="18" t="s">
        <v>2677</v>
      </c>
      <c r="G87" s="18" t="s">
        <v>133</v>
      </c>
      <c r="H87" s="18" t="s">
        <v>1426</v>
      </c>
      <c r="I87" s="18" t="s">
        <v>2687</v>
      </c>
      <c r="J87" s="18" t="s">
        <v>2679</v>
      </c>
      <c r="K87" s="19" t="s">
        <v>2680</v>
      </c>
      <c r="L87" s="20" t="s">
        <v>2462</v>
      </c>
      <c r="M87" s="18" t="s">
        <v>1430</v>
      </c>
      <c r="N87" s="19" t="s">
        <v>1431</v>
      </c>
    </row>
    <row r="88" s="104" customFormat="true" ht="38.25" hidden="false" customHeight="false" outlineLevel="0" collapsed="false">
      <c r="A88" s="19" t="n">
        <v>86</v>
      </c>
      <c r="B88" s="16"/>
      <c r="C88" s="103" t="s">
        <v>104</v>
      </c>
      <c r="D88" s="18" t="s">
        <v>2708</v>
      </c>
      <c r="E88" s="18" t="s">
        <v>70</v>
      </c>
      <c r="F88" s="18" t="s">
        <v>2677</v>
      </c>
      <c r="G88" s="18" t="s">
        <v>133</v>
      </c>
      <c r="H88" s="18" t="s">
        <v>1426</v>
      </c>
      <c r="I88" s="18" t="s">
        <v>2687</v>
      </c>
      <c r="J88" s="18" t="s">
        <v>2679</v>
      </c>
      <c r="K88" s="19" t="s">
        <v>2680</v>
      </c>
      <c r="L88" s="20" t="s">
        <v>2462</v>
      </c>
      <c r="M88" s="18" t="s">
        <v>1430</v>
      </c>
      <c r="N88" s="19" t="s">
        <v>1431</v>
      </c>
    </row>
    <row r="89" s="104" customFormat="true" ht="38.25" hidden="false" customHeight="false" outlineLevel="0" collapsed="false">
      <c r="A89" s="19" t="n">
        <v>87</v>
      </c>
      <c r="B89" s="16"/>
      <c r="C89" s="103" t="s">
        <v>104</v>
      </c>
      <c r="D89" s="18" t="s">
        <v>2709</v>
      </c>
      <c r="E89" s="18" t="s">
        <v>70</v>
      </c>
      <c r="F89" s="18" t="s">
        <v>2677</v>
      </c>
      <c r="G89" s="18" t="s">
        <v>133</v>
      </c>
      <c r="H89" s="18" t="s">
        <v>1426</v>
      </c>
      <c r="I89" s="18" t="s">
        <v>2710</v>
      </c>
      <c r="J89" s="18" t="s">
        <v>2679</v>
      </c>
      <c r="K89" s="19" t="s">
        <v>2680</v>
      </c>
      <c r="L89" s="20" t="s">
        <v>2462</v>
      </c>
      <c r="M89" s="18" t="s">
        <v>1430</v>
      </c>
      <c r="N89" s="19" t="s">
        <v>1431</v>
      </c>
    </row>
    <row r="90" s="104" customFormat="true" ht="38.25" hidden="false" customHeight="false" outlineLevel="0" collapsed="false">
      <c r="A90" s="19" t="n">
        <v>88</v>
      </c>
      <c r="B90" s="16"/>
      <c r="C90" s="103" t="s">
        <v>104</v>
      </c>
      <c r="D90" s="18" t="s">
        <v>2711</v>
      </c>
      <c r="E90" s="18" t="s">
        <v>70</v>
      </c>
      <c r="F90" s="18" t="s">
        <v>2677</v>
      </c>
      <c r="G90" s="18" t="s">
        <v>133</v>
      </c>
      <c r="H90" s="18" t="s">
        <v>1426</v>
      </c>
      <c r="I90" s="18" t="s">
        <v>2687</v>
      </c>
      <c r="J90" s="18" t="s">
        <v>2679</v>
      </c>
      <c r="K90" s="19" t="s">
        <v>2680</v>
      </c>
      <c r="L90" s="20" t="s">
        <v>2462</v>
      </c>
      <c r="M90" s="18" t="s">
        <v>1430</v>
      </c>
      <c r="N90" s="19" t="s">
        <v>1431</v>
      </c>
    </row>
    <row r="91" s="104" customFormat="true" ht="38.25" hidden="false" customHeight="false" outlineLevel="0" collapsed="false">
      <c r="A91" s="19" t="n">
        <v>89</v>
      </c>
      <c r="B91" s="16"/>
      <c r="C91" s="103" t="s">
        <v>104</v>
      </c>
      <c r="D91" s="18" t="s">
        <v>2712</v>
      </c>
      <c r="E91" s="18" t="s">
        <v>70</v>
      </c>
      <c r="F91" s="18" t="s">
        <v>2677</v>
      </c>
      <c r="G91" s="18" t="s">
        <v>133</v>
      </c>
      <c r="H91" s="18" t="s">
        <v>1426</v>
      </c>
      <c r="I91" s="18" t="s">
        <v>2687</v>
      </c>
      <c r="J91" s="18" t="s">
        <v>2679</v>
      </c>
      <c r="K91" s="19" t="s">
        <v>2680</v>
      </c>
      <c r="L91" s="20" t="s">
        <v>2462</v>
      </c>
      <c r="M91" s="18" t="s">
        <v>1430</v>
      </c>
      <c r="N91" s="19" t="s">
        <v>1431</v>
      </c>
    </row>
    <row r="92" s="104" customFormat="true" ht="38.25" hidden="false" customHeight="false" outlineLevel="0" collapsed="false">
      <c r="A92" s="19" t="n">
        <v>90</v>
      </c>
      <c r="B92" s="16"/>
      <c r="C92" s="103" t="s">
        <v>104</v>
      </c>
      <c r="D92" s="18" t="s">
        <v>2713</v>
      </c>
      <c r="E92" s="18" t="s">
        <v>70</v>
      </c>
      <c r="F92" s="18" t="s">
        <v>2677</v>
      </c>
      <c r="G92" s="18" t="s">
        <v>133</v>
      </c>
      <c r="H92" s="18" t="s">
        <v>1426</v>
      </c>
      <c r="I92" s="18" t="s">
        <v>2687</v>
      </c>
      <c r="J92" s="18" t="s">
        <v>2679</v>
      </c>
      <c r="K92" s="19" t="s">
        <v>2680</v>
      </c>
      <c r="L92" s="20" t="s">
        <v>2462</v>
      </c>
      <c r="M92" s="18" t="s">
        <v>1430</v>
      </c>
      <c r="N92" s="19" t="s">
        <v>1431</v>
      </c>
    </row>
    <row r="93" s="104" customFormat="true" ht="38.25" hidden="false" customHeight="false" outlineLevel="0" collapsed="false">
      <c r="A93" s="19" t="n">
        <v>91</v>
      </c>
      <c r="B93" s="16"/>
      <c r="C93" s="103" t="s">
        <v>104</v>
      </c>
      <c r="D93" s="18" t="s">
        <v>2714</v>
      </c>
      <c r="E93" s="59" t="n">
        <v>43216</v>
      </c>
      <c r="F93" s="18" t="s">
        <v>2715</v>
      </c>
      <c r="G93" s="18" t="s">
        <v>133</v>
      </c>
      <c r="H93" s="18" t="s">
        <v>1426</v>
      </c>
      <c r="I93" s="18" t="s">
        <v>2716</v>
      </c>
      <c r="J93" s="18" t="s">
        <v>1434</v>
      </c>
      <c r="K93" s="19" t="n">
        <v>40</v>
      </c>
      <c r="L93" s="20" t="s">
        <v>2462</v>
      </c>
      <c r="M93" s="18" t="s">
        <v>1430</v>
      </c>
      <c r="N93" s="19" t="s">
        <v>1431</v>
      </c>
    </row>
    <row r="94" s="104" customFormat="true" ht="38.25" hidden="false" customHeight="false" outlineLevel="0" collapsed="false">
      <c r="A94" s="19" t="n">
        <v>92</v>
      </c>
      <c r="B94" s="16"/>
      <c r="C94" s="103" t="s">
        <v>104</v>
      </c>
      <c r="D94" s="18" t="s">
        <v>2717</v>
      </c>
      <c r="E94" s="59" t="n">
        <v>43226</v>
      </c>
      <c r="F94" s="18" t="s">
        <v>2718</v>
      </c>
      <c r="G94" s="18" t="s">
        <v>133</v>
      </c>
      <c r="H94" s="18" t="s">
        <v>1426</v>
      </c>
      <c r="I94" s="18" t="s">
        <v>2719</v>
      </c>
      <c r="J94" s="18" t="s">
        <v>1434</v>
      </c>
      <c r="K94" s="19" t="n">
        <v>40</v>
      </c>
      <c r="L94" s="20" t="s">
        <v>2462</v>
      </c>
      <c r="M94" s="18" t="s">
        <v>1430</v>
      </c>
      <c r="N94" s="19" t="s">
        <v>1431</v>
      </c>
    </row>
    <row r="95" s="104" customFormat="true" ht="38.25" hidden="false" customHeight="false" outlineLevel="0" collapsed="false">
      <c r="A95" s="19" t="n">
        <v>93</v>
      </c>
      <c r="B95" s="16"/>
      <c r="C95" s="103" t="s">
        <v>104</v>
      </c>
      <c r="D95" s="18" t="s">
        <v>2720</v>
      </c>
      <c r="E95" s="59" t="n">
        <v>43239</v>
      </c>
      <c r="F95" s="18" t="s">
        <v>2721</v>
      </c>
      <c r="G95" s="18" t="s">
        <v>133</v>
      </c>
      <c r="H95" s="18" t="s">
        <v>1426</v>
      </c>
      <c r="I95" s="18" t="s">
        <v>2722</v>
      </c>
      <c r="J95" s="18" t="s">
        <v>1434</v>
      </c>
      <c r="K95" s="19" t="n">
        <v>40</v>
      </c>
      <c r="L95" s="20" t="s">
        <v>2462</v>
      </c>
      <c r="M95" s="18" t="s">
        <v>1430</v>
      </c>
      <c r="N95" s="19" t="s">
        <v>1431</v>
      </c>
    </row>
    <row r="96" s="104" customFormat="true" ht="38.25" hidden="false" customHeight="false" outlineLevel="0" collapsed="false">
      <c r="A96" s="19" t="n">
        <v>94</v>
      </c>
      <c r="B96" s="16"/>
      <c r="C96" s="103" t="s">
        <v>104</v>
      </c>
      <c r="D96" s="18" t="s">
        <v>2723</v>
      </c>
      <c r="E96" s="59" t="n">
        <v>43251</v>
      </c>
      <c r="F96" s="18" t="s">
        <v>2724</v>
      </c>
      <c r="G96" s="18" t="s">
        <v>133</v>
      </c>
      <c r="H96" s="18" t="s">
        <v>1426</v>
      </c>
      <c r="I96" s="18" t="s">
        <v>2725</v>
      </c>
      <c r="J96" s="18" t="s">
        <v>1434</v>
      </c>
      <c r="K96" s="19" t="n">
        <v>40</v>
      </c>
      <c r="L96" s="20" t="s">
        <v>2462</v>
      </c>
      <c r="M96" s="18" t="s">
        <v>1430</v>
      </c>
      <c r="N96" s="19" t="s">
        <v>1431</v>
      </c>
    </row>
    <row r="97" s="104" customFormat="true" ht="38.25" hidden="false" customHeight="false" outlineLevel="0" collapsed="false">
      <c r="A97" s="19" t="n">
        <v>95</v>
      </c>
      <c r="B97" s="16"/>
      <c r="C97" s="103" t="s">
        <v>104</v>
      </c>
      <c r="D97" s="18" t="s">
        <v>2726</v>
      </c>
      <c r="E97" s="59" t="n">
        <v>43254</v>
      </c>
      <c r="F97" s="18" t="s">
        <v>2727</v>
      </c>
      <c r="G97" s="18" t="s">
        <v>133</v>
      </c>
      <c r="H97" s="18" t="s">
        <v>1426</v>
      </c>
      <c r="I97" s="18" t="s">
        <v>2728</v>
      </c>
      <c r="J97" s="18" t="s">
        <v>1434</v>
      </c>
      <c r="K97" s="19" t="n">
        <v>40</v>
      </c>
      <c r="L97" s="20" t="s">
        <v>2462</v>
      </c>
      <c r="M97" s="18" t="s">
        <v>1430</v>
      </c>
      <c r="N97" s="19" t="s">
        <v>1431</v>
      </c>
    </row>
    <row r="98" s="104" customFormat="true" ht="38.25" hidden="false" customHeight="false" outlineLevel="0" collapsed="false">
      <c r="A98" s="19" t="n">
        <v>96</v>
      </c>
      <c r="B98" s="16"/>
      <c r="C98" s="103" t="s">
        <v>104</v>
      </c>
      <c r="D98" s="18" t="s">
        <v>2729</v>
      </c>
      <c r="E98" s="59" t="n">
        <v>43272</v>
      </c>
      <c r="F98" s="18" t="s">
        <v>2730</v>
      </c>
      <c r="G98" s="18" t="s">
        <v>133</v>
      </c>
      <c r="H98" s="18" t="s">
        <v>1426</v>
      </c>
      <c r="I98" s="18" t="s">
        <v>2731</v>
      </c>
      <c r="J98" s="18" t="s">
        <v>1434</v>
      </c>
      <c r="K98" s="19" t="n">
        <v>40</v>
      </c>
      <c r="L98" s="20" t="s">
        <v>2462</v>
      </c>
      <c r="M98" s="18" t="s">
        <v>1430</v>
      </c>
      <c r="N98" s="19" t="s">
        <v>1431</v>
      </c>
    </row>
    <row r="99" s="104" customFormat="true" ht="38.25" hidden="false" customHeight="false" outlineLevel="0" collapsed="false">
      <c r="A99" s="19" t="n">
        <v>97</v>
      </c>
      <c r="B99" s="16"/>
      <c r="C99" s="103" t="s">
        <v>104</v>
      </c>
      <c r="D99" s="19" t="s">
        <v>2732</v>
      </c>
      <c r="E99" s="59" t="n">
        <v>43281</v>
      </c>
      <c r="F99" s="18" t="s">
        <v>2733</v>
      </c>
      <c r="G99" s="18" t="s">
        <v>133</v>
      </c>
      <c r="H99" s="18" t="s">
        <v>1426</v>
      </c>
      <c r="I99" s="18" t="s">
        <v>2722</v>
      </c>
      <c r="J99" s="18" t="s">
        <v>1434</v>
      </c>
      <c r="K99" s="19" t="n">
        <v>40</v>
      </c>
      <c r="L99" s="20" t="s">
        <v>2462</v>
      </c>
      <c r="M99" s="18" t="s">
        <v>1430</v>
      </c>
      <c r="N99" s="19" t="s">
        <v>1431</v>
      </c>
    </row>
    <row r="100" s="104" customFormat="true" ht="38.25" hidden="false" customHeight="false" outlineLevel="0" collapsed="false">
      <c r="A100" s="19" t="n">
        <v>98</v>
      </c>
      <c r="B100" s="16"/>
      <c r="C100" s="103" t="s">
        <v>104</v>
      </c>
      <c r="D100" s="18" t="s">
        <v>2734</v>
      </c>
      <c r="E100" s="59" t="n">
        <v>43286</v>
      </c>
      <c r="F100" s="18" t="s">
        <v>2735</v>
      </c>
      <c r="G100" s="18" t="s">
        <v>133</v>
      </c>
      <c r="H100" s="18" t="s">
        <v>1426</v>
      </c>
      <c r="I100" s="18" t="s">
        <v>2736</v>
      </c>
      <c r="J100" s="18" t="s">
        <v>1434</v>
      </c>
      <c r="K100" s="19" t="n">
        <v>40</v>
      </c>
      <c r="L100" s="20" t="s">
        <v>2462</v>
      </c>
      <c r="M100" s="18" t="s">
        <v>1430</v>
      </c>
      <c r="N100" s="19" t="s">
        <v>1431</v>
      </c>
    </row>
    <row r="101" s="104" customFormat="true" ht="38.25" hidden="false" customHeight="false" outlineLevel="0" collapsed="false">
      <c r="A101" s="19" t="n">
        <v>99</v>
      </c>
      <c r="B101" s="16"/>
      <c r="C101" s="103" t="s">
        <v>104</v>
      </c>
      <c r="D101" s="18" t="s">
        <v>2737</v>
      </c>
      <c r="E101" s="59" t="n">
        <v>43296</v>
      </c>
      <c r="F101" s="18" t="s">
        <v>2738</v>
      </c>
      <c r="G101" s="18" t="s">
        <v>133</v>
      </c>
      <c r="H101" s="18" t="s">
        <v>1426</v>
      </c>
      <c r="I101" s="18" t="s">
        <v>2739</v>
      </c>
      <c r="J101" s="18" t="s">
        <v>1434</v>
      </c>
      <c r="K101" s="19" t="n">
        <v>40</v>
      </c>
      <c r="L101" s="20" t="s">
        <v>2462</v>
      </c>
      <c r="M101" s="18" t="s">
        <v>1430</v>
      </c>
      <c r="N101" s="19" t="s">
        <v>1431</v>
      </c>
    </row>
    <row r="102" s="104" customFormat="true" ht="38.25" hidden="false" customHeight="false" outlineLevel="0" collapsed="false">
      <c r="A102" s="19" t="n">
        <v>100</v>
      </c>
      <c r="B102" s="16"/>
      <c r="C102" s="103" t="s">
        <v>104</v>
      </c>
      <c r="D102" s="18" t="s">
        <v>2740</v>
      </c>
      <c r="E102" s="19" t="s">
        <v>2741</v>
      </c>
      <c r="F102" s="18" t="s">
        <v>2742</v>
      </c>
      <c r="G102" s="18" t="s">
        <v>133</v>
      </c>
      <c r="H102" s="18" t="s">
        <v>1426</v>
      </c>
      <c r="I102" s="18" t="s">
        <v>2743</v>
      </c>
      <c r="J102" s="18" t="s">
        <v>2744</v>
      </c>
      <c r="K102" s="19" t="n">
        <v>80</v>
      </c>
      <c r="L102" s="20" t="s">
        <v>2462</v>
      </c>
      <c r="M102" s="18" t="s">
        <v>1430</v>
      </c>
      <c r="N102" s="19" t="s">
        <v>1431</v>
      </c>
    </row>
    <row r="103" s="104" customFormat="true" ht="38.25" hidden="false" customHeight="false" outlineLevel="0" collapsed="false">
      <c r="A103" s="19" t="n">
        <v>101</v>
      </c>
      <c r="B103" s="16"/>
      <c r="C103" s="103" t="s">
        <v>104</v>
      </c>
      <c r="D103" s="18" t="s">
        <v>2745</v>
      </c>
      <c r="E103" s="59" t="n">
        <v>43314</v>
      </c>
      <c r="F103" s="18" t="s">
        <v>2715</v>
      </c>
      <c r="G103" s="18" t="s">
        <v>133</v>
      </c>
      <c r="H103" s="18" t="s">
        <v>1426</v>
      </c>
      <c r="I103" s="18" t="s">
        <v>2746</v>
      </c>
      <c r="J103" s="18" t="s">
        <v>1434</v>
      </c>
      <c r="K103" s="19" t="n">
        <v>40</v>
      </c>
      <c r="L103" s="20" t="s">
        <v>2462</v>
      </c>
      <c r="M103" s="18" t="s">
        <v>1430</v>
      </c>
      <c r="N103" s="19" t="s">
        <v>1431</v>
      </c>
    </row>
    <row r="104" s="104" customFormat="true" ht="38.25" hidden="false" customHeight="false" outlineLevel="0" collapsed="false">
      <c r="A104" s="19" t="n">
        <v>102</v>
      </c>
      <c r="B104" s="16"/>
      <c r="C104" s="103" t="s">
        <v>129</v>
      </c>
      <c r="D104" s="18" t="s">
        <v>2747</v>
      </c>
      <c r="E104" s="59" t="n">
        <v>43330</v>
      </c>
      <c r="F104" s="18" t="s">
        <v>2718</v>
      </c>
      <c r="G104" s="18" t="s">
        <v>133</v>
      </c>
      <c r="H104" s="18" t="s">
        <v>1426</v>
      </c>
      <c r="I104" s="18" t="s">
        <v>2748</v>
      </c>
      <c r="J104" s="18" t="s">
        <v>1434</v>
      </c>
      <c r="K104" s="19" t="n">
        <v>40</v>
      </c>
      <c r="L104" s="20" t="s">
        <v>2462</v>
      </c>
      <c r="M104" s="18" t="s">
        <v>1430</v>
      </c>
      <c r="N104" s="19" t="s">
        <v>1431</v>
      </c>
    </row>
    <row r="105" s="104" customFormat="true" ht="38.25" hidden="false" customHeight="false" outlineLevel="0" collapsed="false">
      <c r="A105" s="19" t="n">
        <v>103</v>
      </c>
      <c r="B105" s="16"/>
      <c r="C105" s="103" t="s">
        <v>104</v>
      </c>
      <c r="D105" s="18" t="s">
        <v>2749</v>
      </c>
      <c r="E105" s="59" t="n">
        <v>43351</v>
      </c>
      <c r="F105" s="18" t="s">
        <v>2721</v>
      </c>
      <c r="G105" s="18" t="s">
        <v>133</v>
      </c>
      <c r="H105" s="18" t="s">
        <v>1426</v>
      </c>
      <c r="I105" s="18" t="s">
        <v>2750</v>
      </c>
      <c r="J105" s="18" t="s">
        <v>1434</v>
      </c>
      <c r="K105" s="19" t="n">
        <v>40</v>
      </c>
      <c r="L105" s="20" t="s">
        <v>2462</v>
      </c>
      <c r="M105" s="18" t="s">
        <v>1430</v>
      </c>
      <c r="N105" s="19" t="s">
        <v>1431</v>
      </c>
    </row>
    <row r="106" s="104" customFormat="true" ht="38.25" hidden="false" customHeight="false" outlineLevel="0" collapsed="false">
      <c r="A106" s="19" t="n">
        <v>104</v>
      </c>
      <c r="B106" s="16"/>
      <c r="C106" s="103" t="s">
        <v>104</v>
      </c>
      <c r="D106" s="18" t="s">
        <v>2751</v>
      </c>
      <c r="E106" s="59" t="n">
        <v>43363</v>
      </c>
      <c r="F106" s="18" t="s">
        <v>2724</v>
      </c>
      <c r="G106" s="18" t="s">
        <v>133</v>
      </c>
      <c r="H106" s="18" t="s">
        <v>1426</v>
      </c>
      <c r="I106" s="18" t="s">
        <v>2752</v>
      </c>
      <c r="J106" s="18" t="s">
        <v>1434</v>
      </c>
      <c r="K106" s="19" t="n">
        <v>40</v>
      </c>
      <c r="L106" s="20" t="s">
        <v>2462</v>
      </c>
      <c r="M106" s="18" t="s">
        <v>1430</v>
      </c>
      <c r="N106" s="19" t="s">
        <v>1431</v>
      </c>
    </row>
    <row r="107" s="104" customFormat="true" ht="38.25" hidden="false" customHeight="false" outlineLevel="0" collapsed="false">
      <c r="A107" s="19" t="n">
        <v>105</v>
      </c>
      <c r="B107" s="16"/>
      <c r="C107" s="103" t="s">
        <v>104</v>
      </c>
      <c r="D107" s="18" t="s">
        <v>2753</v>
      </c>
      <c r="E107" s="19" t="s">
        <v>2754</v>
      </c>
      <c r="F107" s="18" t="s">
        <v>2755</v>
      </c>
      <c r="G107" s="18" t="s">
        <v>133</v>
      </c>
      <c r="H107" s="18" t="s">
        <v>1426</v>
      </c>
      <c r="I107" s="18" t="s">
        <v>2743</v>
      </c>
      <c r="J107" s="18" t="s">
        <v>2744</v>
      </c>
      <c r="K107" s="19" t="n">
        <v>80</v>
      </c>
      <c r="L107" s="20" t="s">
        <v>2462</v>
      </c>
      <c r="M107" s="18" t="s">
        <v>1430</v>
      </c>
      <c r="N107" s="19" t="s">
        <v>1431</v>
      </c>
    </row>
    <row r="108" s="104" customFormat="true" ht="38.25" hidden="false" customHeight="false" outlineLevel="0" collapsed="false">
      <c r="A108" s="19" t="n">
        <v>106</v>
      </c>
      <c r="B108" s="16"/>
      <c r="C108" s="103" t="s">
        <v>104</v>
      </c>
      <c r="D108" s="18" t="s">
        <v>2756</v>
      </c>
      <c r="E108" s="59" t="n">
        <v>43393</v>
      </c>
      <c r="F108" s="18" t="s">
        <v>2715</v>
      </c>
      <c r="G108" s="18" t="s">
        <v>133</v>
      </c>
      <c r="H108" s="18" t="s">
        <v>1426</v>
      </c>
      <c r="I108" s="18" t="s">
        <v>2757</v>
      </c>
      <c r="J108" s="18" t="s">
        <v>1434</v>
      </c>
      <c r="K108" s="19" t="n">
        <v>40</v>
      </c>
      <c r="L108" s="20" t="s">
        <v>2462</v>
      </c>
      <c r="M108" s="18" t="s">
        <v>1430</v>
      </c>
      <c r="N108" s="19" t="s">
        <v>1431</v>
      </c>
    </row>
    <row r="109" s="104" customFormat="true" ht="38.25" hidden="false" customHeight="false" outlineLevel="0" collapsed="false">
      <c r="A109" s="19" t="n">
        <v>107</v>
      </c>
      <c r="B109" s="16"/>
      <c r="C109" s="103" t="s">
        <v>104</v>
      </c>
      <c r="D109" s="18" t="s">
        <v>2758</v>
      </c>
      <c r="E109" s="59" t="n">
        <v>43398</v>
      </c>
      <c r="F109" s="18" t="s">
        <v>2718</v>
      </c>
      <c r="G109" s="18" t="s">
        <v>133</v>
      </c>
      <c r="H109" s="18" t="s">
        <v>1426</v>
      </c>
      <c r="I109" s="18" t="s">
        <v>2759</v>
      </c>
      <c r="J109" s="18" t="s">
        <v>1434</v>
      </c>
      <c r="K109" s="19" t="n">
        <v>40</v>
      </c>
      <c r="L109" s="20" t="s">
        <v>2462</v>
      </c>
      <c r="M109" s="18" t="s">
        <v>1430</v>
      </c>
      <c r="N109" s="19" t="s">
        <v>1431</v>
      </c>
    </row>
    <row r="110" s="104" customFormat="true" ht="38.25" hidden="false" customHeight="false" outlineLevel="0" collapsed="false">
      <c r="A110" s="19" t="n">
        <v>108</v>
      </c>
      <c r="B110" s="16"/>
      <c r="C110" s="103" t="s">
        <v>104</v>
      </c>
      <c r="D110" s="19" t="s">
        <v>2760</v>
      </c>
      <c r="E110" s="59" t="n">
        <v>43426</v>
      </c>
      <c r="F110" s="18" t="s">
        <v>2721</v>
      </c>
      <c r="G110" s="18" t="s">
        <v>133</v>
      </c>
      <c r="H110" s="18" t="s">
        <v>1426</v>
      </c>
      <c r="I110" s="18" t="s">
        <v>2761</v>
      </c>
      <c r="J110" s="18" t="s">
        <v>1434</v>
      </c>
      <c r="K110" s="19" t="n">
        <v>40</v>
      </c>
      <c r="L110" s="20" t="s">
        <v>2462</v>
      </c>
      <c r="M110" s="18" t="s">
        <v>1430</v>
      </c>
      <c r="N110" s="19" t="s">
        <v>1431</v>
      </c>
    </row>
    <row r="111" s="104" customFormat="true" ht="38.25" hidden="false" customHeight="false" outlineLevel="0" collapsed="false">
      <c r="A111" s="19" t="n">
        <v>109</v>
      </c>
      <c r="B111" s="16"/>
      <c r="C111" s="103" t="s">
        <v>46</v>
      </c>
      <c r="D111" s="18" t="s">
        <v>2762</v>
      </c>
      <c r="E111" s="59" t="n">
        <v>43449</v>
      </c>
      <c r="F111" s="18" t="s">
        <v>2724</v>
      </c>
      <c r="G111" s="18" t="s">
        <v>133</v>
      </c>
      <c r="H111" s="18" t="s">
        <v>1426</v>
      </c>
      <c r="I111" s="18" t="s">
        <v>2763</v>
      </c>
      <c r="J111" s="18" t="s">
        <v>1434</v>
      </c>
      <c r="K111" s="19" t="n">
        <v>40</v>
      </c>
      <c r="L111" s="20" t="s">
        <v>2462</v>
      </c>
      <c r="M111" s="18" t="s">
        <v>1430</v>
      </c>
      <c r="N111" s="19" t="s">
        <v>1431</v>
      </c>
    </row>
    <row r="112" s="104" customFormat="true" ht="38.25" hidden="false" customHeight="false" outlineLevel="0" collapsed="false">
      <c r="A112" s="19" t="n">
        <v>110</v>
      </c>
      <c r="B112" s="16"/>
      <c r="C112" s="103" t="s">
        <v>104</v>
      </c>
      <c r="D112" s="19" t="s">
        <v>2764</v>
      </c>
      <c r="E112" s="59" t="n">
        <v>43454</v>
      </c>
      <c r="F112" s="18" t="s">
        <v>2727</v>
      </c>
      <c r="G112" s="18" t="s">
        <v>133</v>
      </c>
      <c r="H112" s="18" t="s">
        <v>1426</v>
      </c>
      <c r="I112" s="18" t="s">
        <v>2765</v>
      </c>
      <c r="J112" s="18" t="s">
        <v>1434</v>
      </c>
      <c r="K112" s="19" t="n">
        <v>40</v>
      </c>
      <c r="L112" s="20" t="s">
        <v>2462</v>
      </c>
      <c r="M112" s="18" t="s">
        <v>1430</v>
      </c>
      <c r="N112" s="19" t="s">
        <v>1431</v>
      </c>
    </row>
    <row r="113" s="104" customFormat="true" ht="38.25" hidden="false" customHeight="false" outlineLevel="0" collapsed="false">
      <c r="A113" s="19" t="n">
        <v>111</v>
      </c>
      <c r="B113" s="16"/>
      <c r="C113" s="103" t="s">
        <v>104</v>
      </c>
      <c r="D113" s="18" t="s">
        <v>2766</v>
      </c>
      <c r="E113" s="59" t="n">
        <v>43461</v>
      </c>
      <c r="F113" s="18" t="s">
        <v>2730</v>
      </c>
      <c r="G113" s="18" t="s">
        <v>133</v>
      </c>
      <c r="H113" s="18" t="s">
        <v>1426</v>
      </c>
      <c r="I113" s="18" t="s">
        <v>2722</v>
      </c>
      <c r="J113" s="18" t="s">
        <v>1434</v>
      </c>
      <c r="K113" s="19" t="n">
        <v>40</v>
      </c>
      <c r="L113" s="20" t="s">
        <v>2462</v>
      </c>
      <c r="M113" s="18" t="s">
        <v>1430</v>
      </c>
      <c r="N113" s="19" t="s">
        <v>1431</v>
      </c>
    </row>
    <row r="114" s="104" customFormat="true" ht="62.25" hidden="false" customHeight="true" outlineLevel="0" collapsed="false">
      <c r="A114" s="19" t="n">
        <v>112</v>
      </c>
      <c r="B114" s="83" t="s">
        <v>2026</v>
      </c>
      <c r="C114" s="103" t="s">
        <v>104</v>
      </c>
      <c r="D114" s="84" t="s">
        <v>2056</v>
      </c>
      <c r="E114" s="86" t="s">
        <v>2767</v>
      </c>
      <c r="F114" s="84" t="s">
        <v>107</v>
      </c>
      <c r="G114" s="84" t="s">
        <v>133</v>
      </c>
      <c r="H114" s="84" t="s">
        <v>2058</v>
      </c>
      <c r="I114" s="84" t="s">
        <v>2768</v>
      </c>
      <c r="J114" s="84" t="s">
        <v>2060</v>
      </c>
      <c r="K114" s="86" t="s">
        <v>2061</v>
      </c>
      <c r="L114" s="20" t="s">
        <v>2462</v>
      </c>
      <c r="M114" s="84" t="s">
        <v>2062</v>
      </c>
      <c r="N114" s="86" t="n">
        <v>18933170026</v>
      </c>
    </row>
    <row r="115" s="104" customFormat="true" ht="37.5" hidden="false" customHeight="false" outlineLevel="0" collapsed="false">
      <c r="A115" s="19" t="n">
        <v>113</v>
      </c>
      <c r="B115" s="83"/>
      <c r="C115" s="103" t="s">
        <v>104</v>
      </c>
      <c r="D115" s="84" t="s">
        <v>2056</v>
      </c>
      <c r="E115" s="86" t="s">
        <v>169</v>
      </c>
      <c r="F115" s="84" t="s">
        <v>1245</v>
      </c>
      <c r="G115" s="84" t="s">
        <v>133</v>
      </c>
      <c r="H115" s="84" t="s">
        <v>2058</v>
      </c>
      <c r="I115" s="84" t="s">
        <v>2768</v>
      </c>
      <c r="J115" s="84" t="s">
        <v>2060</v>
      </c>
      <c r="K115" s="86" t="s">
        <v>1568</v>
      </c>
      <c r="L115" s="20" t="s">
        <v>2462</v>
      </c>
      <c r="M115" s="84" t="s">
        <v>2062</v>
      </c>
      <c r="N115" s="86" t="n">
        <v>18933170026</v>
      </c>
    </row>
    <row r="116" s="104" customFormat="true" ht="50.25" hidden="false" customHeight="false" outlineLevel="0" collapsed="false">
      <c r="A116" s="19" t="n">
        <v>114</v>
      </c>
      <c r="B116" s="83"/>
      <c r="C116" s="103" t="s">
        <v>104</v>
      </c>
      <c r="D116" s="84" t="s">
        <v>2769</v>
      </c>
      <c r="E116" s="86" t="s">
        <v>2092</v>
      </c>
      <c r="F116" s="84" t="s">
        <v>1872</v>
      </c>
      <c r="G116" s="84" t="s">
        <v>133</v>
      </c>
      <c r="H116" s="84" t="s">
        <v>2093</v>
      </c>
      <c r="I116" s="84" t="s">
        <v>2770</v>
      </c>
      <c r="J116" s="84" t="s">
        <v>2095</v>
      </c>
      <c r="K116" s="86" t="s">
        <v>2096</v>
      </c>
      <c r="L116" s="20" t="s">
        <v>2462</v>
      </c>
      <c r="M116" s="84" t="s">
        <v>2097</v>
      </c>
      <c r="N116" s="86" t="n">
        <v>15917302032</v>
      </c>
    </row>
    <row r="117" s="104" customFormat="true" ht="37.5" hidden="false" customHeight="false" outlineLevel="0" collapsed="false">
      <c r="A117" s="19" t="n">
        <v>115</v>
      </c>
      <c r="B117" s="83"/>
      <c r="C117" s="103" t="s">
        <v>104</v>
      </c>
      <c r="D117" s="84" t="s">
        <v>2771</v>
      </c>
      <c r="E117" s="86" t="s">
        <v>2092</v>
      </c>
      <c r="F117" s="84" t="s">
        <v>1872</v>
      </c>
      <c r="G117" s="84" t="s">
        <v>133</v>
      </c>
      <c r="H117" s="84" t="s">
        <v>2093</v>
      </c>
      <c r="I117" s="84" t="s">
        <v>2772</v>
      </c>
      <c r="J117" s="84" t="s">
        <v>2773</v>
      </c>
      <c r="K117" s="86" t="s">
        <v>1334</v>
      </c>
      <c r="L117" s="20" t="s">
        <v>2462</v>
      </c>
      <c r="M117" s="84" t="s">
        <v>2097</v>
      </c>
      <c r="N117" s="86" t="n">
        <v>15917302032</v>
      </c>
    </row>
    <row r="118" s="104" customFormat="true" ht="50.25" hidden="false" customHeight="false" outlineLevel="0" collapsed="false">
      <c r="A118" s="19" t="n">
        <v>116</v>
      </c>
      <c r="B118" s="83"/>
      <c r="C118" s="103" t="s">
        <v>104</v>
      </c>
      <c r="D118" s="84" t="s">
        <v>2774</v>
      </c>
      <c r="E118" s="86" t="s">
        <v>2092</v>
      </c>
      <c r="F118" s="84" t="s">
        <v>1872</v>
      </c>
      <c r="G118" s="84" t="s">
        <v>133</v>
      </c>
      <c r="H118" s="84" t="s">
        <v>2093</v>
      </c>
      <c r="I118" s="84" t="s">
        <v>2775</v>
      </c>
      <c r="J118" s="84" t="s">
        <v>2776</v>
      </c>
      <c r="K118" s="86" t="s">
        <v>2436</v>
      </c>
      <c r="L118" s="20" t="s">
        <v>2462</v>
      </c>
      <c r="M118" s="84" t="s">
        <v>2097</v>
      </c>
      <c r="N118" s="86" t="n">
        <v>15917302032</v>
      </c>
    </row>
    <row r="119" s="104" customFormat="true" ht="37.5" hidden="false" customHeight="false" outlineLevel="0" collapsed="false">
      <c r="A119" s="19" t="n">
        <v>117</v>
      </c>
      <c r="B119" s="83"/>
      <c r="C119" s="103" t="s">
        <v>104</v>
      </c>
      <c r="D119" s="84" t="s">
        <v>2777</v>
      </c>
      <c r="E119" s="86" t="s">
        <v>2092</v>
      </c>
      <c r="F119" s="84" t="s">
        <v>1872</v>
      </c>
      <c r="G119" s="84" t="s">
        <v>133</v>
      </c>
      <c r="H119" s="84" t="s">
        <v>2093</v>
      </c>
      <c r="I119" s="84" t="s">
        <v>2778</v>
      </c>
      <c r="J119" s="84" t="s">
        <v>2779</v>
      </c>
      <c r="K119" s="86" t="s">
        <v>1334</v>
      </c>
      <c r="L119" s="20" t="s">
        <v>2462</v>
      </c>
      <c r="M119" s="84" t="s">
        <v>2097</v>
      </c>
      <c r="N119" s="86" t="n">
        <v>15917302032</v>
      </c>
    </row>
    <row r="120" s="104" customFormat="true" ht="37.5" hidden="false" customHeight="false" outlineLevel="0" collapsed="false">
      <c r="A120" s="19" t="n">
        <v>118</v>
      </c>
      <c r="B120" s="83"/>
      <c r="C120" s="103" t="s">
        <v>104</v>
      </c>
      <c r="D120" s="84" t="s">
        <v>2780</v>
      </c>
      <c r="E120" s="86" t="s">
        <v>2092</v>
      </c>
      <c r="F120" s="84" t="s">
        <v>1872</v>
      </c>
      <c r="G120" s="84" t="s">
        <v>133</v>
      </c>
      <c r="H120" s="84" t="s">
        <v>2093</v>
      </c>
      <c r="I120" s="84" t="s">
        <v>2781</v>
      </c>
      <c r="J120" s="84" t="s">
        <v>2779</v>
      </c>
      <c r="K120" s="86" t="s">
        <v>1334</v>
      </c>
      <c r="L120" s="20" t="s">
        <v>2462</v>
      </c>
      <c r="M120" s="84" t="s">
        <v>2097</v>
      </c>
      <c r="N120" s="86" t="n">
        <v>15917302032</v>
      </c>
    </row>
    <row r="121" s="104" customFormat="true" ht="50.25" hidden="false" customHeight="false" outlineLevel="0" collapsed="false">
      <c r="A121" s="19" t="n">
        <v>119</v>
      </c>
      <c r="B121" s="83"/>
      <c r="C121" s="103" t="s">
        <v>104</v>
      </c>
      <c r="D121" s="84" t="s">
        <v>2782</v>
      </c>
      <c r="E121" s="86" t="s">
        <v>2092</v>
      </c>
      <c r="F121" s="84" t="s">
        <v>1872</v>
      </c>
      <c r="G121" s="84" t="s">
        <v>133</v>
      </c>
      <c r="H121" s="84" t="s">
        <v>2093</v>
      </c>
      <c r="I121" s="84" t="s">
        <v>2783</v>
      </c>
      <c r="J121" s="84" t="s">
        <v>2779</v>
      </c>
      <c r="K121" s="86" t="s">
        <v>2436</v>
      </c>
      <c r="L121" s="20" t="s">
        <v>2462</v>
      </c>
      <c r="M121" s="84" t="s">
        <v>2097</v>
      </c>
      <c r="N121" s="86" t="n">
        <v>15917302032</v>
      </c>
    </row>
    <row r="122" s="104" customFormat="true" ht="37.5" hidden="false" customHeight="false" outlineLevel="0" collapsed="false">
      <c r="A122" s="19" t="n">
        <v>120</v>
      </c>
      <c r="B122" s="83"/>
      <c r="C122" s="103" t="s">
        <v>104</v>
      </c>
      <c r="D122" s="84" t="s">
        <v>2782</v>
      </c>
      <c r="E122" s="86" t="s">
        <v>2092</v>
      </c>
      <c r="F122" s="84" t="s">
        <v>1872</v>
      </c>
      <c r="G122" s="84" t="s">
        <v>133</v>
      </c>
      <c r="H122" s="84" t="s">
        <v>2093</v>
      </c>
      <c r="I122" s="84" t="s">
        <v>2784</v>
      </c>
      <c r="J122" s="84" t="s">
        <v>2779</v>
      </c>
      <c r="K122" s="86" t="s">
        <v>1334</v>
      </c>
      <c r="L122" s="20" t="s">
        <v>2462</v>
      </c>
      <c r="M122" s="84" t="s">
        <v>2097</v>
      </c>
      <c r="N122" s="86" t="n">
        <v>15917302032</v>
      </c>
    </row>
    <row r="123" s="104" customFormat="true" ht="50.25" hidden="false" customHeight="false" outlineLevel="0" collapsed="false">
      <c r="A123" s="19" t="n">
        <v>121</v>
      </c>
      <c r="B123" s="83"/>
      <c r="C123" s="103" t="s">
        <v>46</v>
      </c>
      <c r="D123" s="84" t="s">
        <v>2785</v>
      </c>
      <c r="E123" s="86" t="s">
        <v>2092</v>
      </c>
      <c r="F123" s="84" t="s">
        <v>1872</v>
      </c>
      <c r="G123" s="84" t="s">
        <v>133</v>
      </c>
      <c r="H123" s="84" t="s">
        <v>2099</v>
      </c>
      <c r="I123" s="84" t="s">
        <v>2786</v>
      </c>
      <c r="J123" s="84" t="s">
        <v>2101</v>
      </c>
      <c r="K123" s="86" t="s">
        <v>2096</v>
      </c>
      <c r="L123" s="20" t="s">
        <v>2462</v>
      </c>
      <c r="M123" s="84" t="s">
        <v>2103</v>
      </c>
      <c r="N123" s="86" t="n">
        <v>18688554372</v>
      </c>
    </row>
    <row r="124" s="104" customFormat="true" ht="48" hidden="false" customHeight="false" outlineLevel="0" collapsed="false">
      <c r="A124" s="19" t="n">
        <v>122</v>
      </c>
      <c r="B124" s="83"/>
      <c r="C124" s="103" t="s">
        <v>104</v>
      </c>
      <c r="D124" s="84" t="s">
        <v>2787</v>
      </c>
      <c r="E124" s="86" t="s">
        <v>2092</v>
      </c>
      <c r="F124" s="84" t="s">
        <v>1872</v>
      </c>
      <c r="G124" s="84" t="s">
        <v>133</v>
      </c>
      <c r="H124" s="84" t="s">
        <v>2099</v>
      </c>
      <c r="I124" s="84" t="s">
        <v>2788</v>
      </c>
      <c r="J124" s="84" t="s">
        <v>2789</v>
      </c>
      <c r="K124" s="86" t="s">
        <v>2079</v>
      </c>
      <c r="L124" s="20" t="s">
        <v>2462</v>
      </c>
      <c r="M124" s="84" t="s">
        <v>2103</v>
      </c>
      <c r="N124" s="86" t="n">
        <v>18688554372</v>
      </c>
    </row>
    <row r="125" s="104" customFormat="true" ht="50.25" hidden="false" customHeight="false" outlineLevel="0" collapsed="false">
      <c r="A125" s="19" t="n">
        <v>123</v>
      </c>
      <c r="B125" s="83"/>
      <c r="C125" s="103" t="s">
        <v>104</v>
      </c>
      <c r="D125" s="84" t="s">
        <v>2790</v>
      </c>
      <c r="E125" s="86" t="s">
        <v>169</v>
      </c>
      <c r="F125" s="84" t="s">
        <v>2112</v>
      </c>
      <c r="G125" s="84" t="s">
        <v>133</v>
      </c>
      <c r="H125" s="84" t="s">
        <v>2113</v>
      </c>
      <c r="I125" s="84" t="s">
        <v>2791</v>
      </c>
      <c r="J125" s="84" t="s">
        <v>2115</v>
      </c>
      <c r="K125" s="86" t="s">
        <v>1685</v>
      </c>
      <c r="L125" s="20" t="s">
        <v>2462</v>
      </c>
      <c r="M125" s="84" t="s">
        <v>2116</v>
      </c>
      <c r="N125" s="86" t="n">
        <v>13923059388</v>
      </c>
    </row>
  </sheetData>
  <mergeCells count="18">
    <mergeCell ref="A1:N1"/>
    <mergeCell ref="B3:B23"/>
    <mergeCell ref="H3:H4"/>
    <mergeCell ref="H5:H11"/>
    <mergeCell ref="M6:M9"/>
    <mergeCell ref="N6:N9"/>
    <mergeCell ref="M10:M11"/>
    <mergeCell ref="N10:N11"/>
    <mergeCell ref="H12:H13"/>
    <mergeCell ref="D14:D20"/>
    <mergeCell ref="H14:H20"/>
    <mergeCell ref="H21:H23"/>
    <mergeCell ref="B24:B44"/>
    <mergeCell ref="H24:H31"/>
    <mergeCell ref="H34:H42"/>
    <mergeCell ref="B45:B59"/>
    <mergeCell ref="B60:B113"/>
    <mergeCell ref="B114:B125"/>
  </mergeCells>
  <dataValidations count="1">
    <dataValidation allowBlank="true" errorStyle="stop" operator="between" showDropDown="false" showErrorMessage="true" showInputMessage="false" sqref="I45:I49" type="list">
      <formula1>"培训/讲座,宣讲,联谊,企业互访,资源对接"</formula1>
      <formula2>0</formula2>
    </dataValidation>
  </dataValidations>
  <printOptions headings="false" gridLines="false" gridLinesSet="true" horizontalCentered="false" verticalCentered="false"/>
  <pageMargins left="0.75" right="0.75" top="1" bottom="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5T11:27:55Z</dcterms:created>
  <dc:creator/>
  <dc:description/>
  <dc:language>en-US</dc:language>
  <cp:lastModifiedBy/>
  <cp:lastPrinted>2018-04-09T06:47:26Z</cp:lastPrinted>
  <dcterms:modified xsi:type="dcterms:W3CDTF">2018-05-09T09:52: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